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973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июня 2015 г.</t>
  </si>
  <si>
    <t xml:space="preserve">                   Дата</t>
  </si>
  <si>
    <t xml:space="preserve">01.06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Арендная плата за пользование имуществом</t>
  </si>
  <si>
    <t xml:space="preserve">224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0"/>
  <sheetViews>
    <sheetView showFormulas="false" showGridLines="true" showRowColHeaders="true" showZeros="true" rightToLeft="false" tabSelected="true" showOutlineSymbols="true" defaultGridColor="true" view="pageBreakPreview" topLeftCell="A698" colorId="64" zoomScale="100" zoomScaleNormal="100" zoomScalePageLayoutView="100" workbookViewId="0">
      <selection pane="topLeft" activeCell="H3" activeCellId="0" sqref="H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2.14"/>
    <col collapsed="false" customWidth="true" hidden="true" outlineLevel="0" max="8" min="8" style="2" width="12.14"/>
    <col collapsed="false" customWidth="true" hidden="false" outlineLevel="0" max="10" min="9" style="2" width="12.14"/>
    <col collapsed="false" customWidth="true" hidden="true" outlineLevel="0" max="13" min="11" style="2" width="12.14"/>
    <col collapsed="false" customWidth="true" hidden="false" outlineLevel="0" max="15" min="14" style="2" width="12.14"/>
    <col collapsed="false" customWidth="true" hidden="true" outlineLevel="0" max="16" min="16" style="2" width="12.14"/>
    <col collapsed="false" customWidth="true" hidden="false" outlineLevel="0" max="17" min="17" style="2" width="12.14"/>
    <col collapsed="false" customWidth="true" hidden="true" outlineLevel="0" max="18" min="18" style="2" width="12.14"/>
    <col collapsed="false" customWidth="true" hidden="false" outlineLevel="0" max="20" min="19" style="2" width="12.14"/>
    <col collapsed="false" customWidth="true" hidden="true" outlineLevel="0" max="23" min="21" style="2" width="12.14"/>
    <col collapsed="false" customWidth="true" hidden="false" outlineLevel="0" max="25" min="24" style="2" width="12.14"/>
    <col collapsed="false" customWidth="true" hidden="true" outlineLevel="0" max="26" min="26" style="2" width="12.14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156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1797797</v>
      </c>
      <c r="H16" s="58" t="n">
        <v>0</v>
      </c>
      <c r="I16" s="58" t="n">
        <v>171797797</v>
      </c>
      <c r="J16" s="58" t="n">
        <v>14243100</v>
      </c>
      <c r="K16" s="58" t="n">
        <v>0</v>
      </c>
      <c r="L16" s="58" t="n">
        <v>0</v>
      </c>
      <c r="M16" s="58" t="n">
        <v>0</v>
      </c>
      <c r="N16" s="58" t="n">
        <v>163499497</v>
      </c>
      <c r="O16" s="58" t="n">
        <v>22541400</v>
      </c>
      <c r="P16" s="58" t="n">
        <v>0</v>
      </c>
      <c r="Q16" s="58" t="n">
        <v>64186802.63</v>
      </c>
      <c r="R16" s="58" t="n">
        <v>0</v>
      </c>
      <c r="S16" s="58" t="n">
        <v>64186802.63</v>
      </c>
      <c r="T16" s="58" t="n">
        <v>4868560</v>
      </c>
      <c r="U16" s="58" t="n">
        <v>0</v>
      </c>
      <c r="V16" s="58" t="n">
        <v>0</v>
      </c>
      <c r="W16" s="58" t="n">
        <v>0</v>
      </c>
      <c r="X16" s="58" t="n">
        <v>61812412.36</v>
      </c>
      <c r="Y16" s="58" t="n">
        <v>7242950.27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13917137.69</v>
      </c>
      <c r="R17" s="63" t="n">
        <v>0</v>
      </c>
      <c r="S17" s="63" t="n">
        <v>13917137.69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11245887.42</v>
      </c>
      <c r="Y17" s="63" t="n">
        <v>2671250.27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10156580.41</v>
      </c>
      <c r="R18" s="63" t="n">
        <v>0</v>
      </c>
      <c r="S18" s="63" t="n">
        <v>10156580.41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9205596.68</v>
      </c>
      <c r="Y18" s="63" t="n">
        <v>950983.73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10156580.41</v>
      </c>
      <c r="R19" s="63" t="n">
        <v>0</v>
      </c>
      <c r="S19" s="63" t="n">
        <v>10156580.41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9205596.68</v>
      </c>
      <c r="Y19" s="63" t="n">
        <v>950983.73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10056350.2</v>
      </c>
      <c r="R20" s="71" t="n">
        <v>0</v>
      </c>
      <c r="S20" s="71" t="n">
        <v>10056350.2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9108629.27</v>
      </c>
      <c r="Y20" s="72" t="n">
        <v>947720.93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16382.01</v>
      </c>
      <c r="R21" s="71" t="n">
        <v>0</v>
      </c>
      <c r="S21" s="71" t="n">
        <v>16382.0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16054.37</v>
      </c>
      <c r="Y21" s="72" t="n">
        <v>327.64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51998</v>
      </c>
      <c r="R22" s="71" t="n">
        <v>0</v>
      </c>
      <c r="S22" s="71" t="n">
        <v>51998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49062.84</v>
      </c>
      <c r="Y22" s="72" t="n">
        <v>2935.16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31850.2</v>
      </c>
      <c r="R23" s="71" t="n">
        <v>0</v>
      </c>
      <c r="S23" s="71" t="n">
        <v>31850.2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31850.2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1176199.78</v>
      </c>
      <c r="R24" s="63"/>
      <c r="S24" s="63" t="n">
        <v>1176199.78</v>
      </c>
      <c r="T24" s="63"/>
      <c r="U24" s="63"/>
      <c r="V24" s="63"/>
      <c r="W24" s="63"/>
      <c r="X24" s="63"/>
      <c r="Y24" s="63" t="n">
        <v>1176199.78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1176199.78</v>
      </c>
      <c r="R25" s="63"/>
      <c r="S25" s="63" t="n">
        <v>1176199.78</v>
      </c>
      <c r="T25" s="63"/>
      <c r="U25" s="63"/>
      <c r="V25" s="63"/>
      <c r="W25" s="63"/>
      <c r="X25" s="63"/>
      <c r="Y25" s="63" t="n">
        <v>1176199.78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396290.06</v>
      </c>
      <c r="R26" s="71"/>
      <c r="S26" s="71" t="n">
        <v>396290.06</v>
      </c>
      <c r="T26" s="71"/>
      <c r="U26" s="72"/>
      <c r="V26" s="72"/>
      <c r="W26" s="72"/>
      <c r="X26" s="72"/>
      <c r="Y26" s="72" t="n">
        <v>396290.06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9811.99</v>
      </c>
      <c r="R27" s="71"/>
      <c r="S27" s="71" t="n">
        <v>9811.99</v>
      </c>
      <c r="T27" s="71"/>
      <c r="U27" s="72"/>
      <c r="V27" s="72"/>
      <c r="W27" s="72"/>
      <c r="X27" s="72"/>
      <c r="Y27" s="72" t="n">
        <v>9811.99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797409.31</v>
      </c>
      <c r="R28" s="71"/>
      <c r="S28" s="71" t="n">
        <v>797409.31</v>
      </c>
      <c r="T28" s="71"/>
      <c r="U28" s="72"/>
      <c r="V28" s="72"/>
      <c r="W28" s="72"/>
      <c r="X28" s="72"/>
      <c r="Y28" s="72" t="n">
        <v>797409.31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27311.58</v>
      </c>
      <c r="R29" s="71"/>
      <c r="S29" s="71" t="n">
        <v>-27311.58</v>
      </c>
      <c r="T29" s="71"/>
      <c r="U29" s="72"/>
      <c r="V29" s="72"/>
      <c r="W29" s="72"/>
      <c r="X29" s="72"/>
      <c r="Y29" s="72" t="n">
        <v>-27311.58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990802.74</v>
      </c>
      <c r="R30" s="63" t="n">
        <v>0</v>
      </c>
      <c r="S30" s="63" t="n">
        <v>990802.74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990802.74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990802.74</v>
      </c>
      <c r="R31" s="63" t="n">
        <v>0</v>
      </c>
      <c r="S31" s="63" t="n">
        <v>990802.74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990802.74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990802.74</v>
      </c>
      <c r="R32" s="71" t="n">
        <v>0</v>
      </c>
      <c r="S32" s="71" t="n">
        <v>990802.74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990802.74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299815.28</v>
      </c>
      <c r="R34" s="63"/>
      <c r="S34" s="63" t="n">
        <v>299815.28</v>
      </c>
      <c r="T34" s="63"/>
      <c r="U34" s="63"/>
      <c r="V34" s="63"/>
      <c r="W34" s="63"/>
      <c r="X34" s="63"/>
      <c r="Y34" s="63" t="n">
        <v>299815.28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19079.01</v>
      </c>
      <c r="R35" s="63"/>
      <c r="S35" s="63" t="n">
        <v>19079.01</v>
      </c>
      <c r="T35" s="63"/>
      <c r="U35" s="63"/>
      <c r="V35" s="63"/>
      <c r="W35" s="63"/>
      <c r="X35" s="63"/>
      <c r="Y35" s="63" t="n">
        <v>19079.01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5942.72</v>
      </c>
      <c r="R36" s="71"/>
      <c r="S36" s="71" t="n">
        <v>5942.72</v>
      </c>
      <c r="T36" s="71"/>
      <c r="U36" s="72"/>
      <c r="V36" s="72"/>
      <c r="W36" s="72"/>
      <c r="X36" s="72"/>
      <c r="Y36" s="72" t="n">
        <v>5942.72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13136.29</v>
      </c>
      <c r="R37" s="71"/>
      <c r="S37" s="71" t="n">
        <v>13136.29</v>
      </c>
      <c r="T37" s="71"/>
      <c r="U37" s="72"/>
      <c r="V37" s="72"/>
      <c r="W37" s="72"/>
      <c r="X37" s="72"/>
      <c r="Y37" s="72" t="n">
        <v>13136.29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280736.27</v>
      </c>
      <c r="R38" s="63"/>
      <c r="S38" s="63" t="n">
        <v>280736.27</v>
      </c>
      <c r="T38" s="63"/>
      <c r="U38" s="63"/>
      <c r="V38" s="63"/>
      <c r="W38" s="63"/>
      <c r="X38" s="63"/>
      <c r="Y38" s="63" t="n">
        <v>280736.27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122500</v>
      </c>
      <c r="H39" s="63"/>
      <c r="I39" s="63" t="n">
        <v>122500</v>
      </c>
      <c r="J39" s="63"/>
      <c r="K39" s="63"/>
      <c r="L39" s="63"/>
      <c r="M39" s="63"/>
      <c r="N39" s="63"/>
      <c r="O39" s="63" t="n">
        <v>122500</v>
      </c>
      <c r="P39" s="63"/>
      <c r="Q39" s="63" t="n">
        <v>235992.93</v>
      </c>
      <c r="R39" s="63"/>
      <c r="S39" s="63" t="n">
        <v>235992.93</v>
      </c>
      <c r="T39" s="63"/>
      <c r="U39" s="63"/>
      <c r="V39" s="63"/>
      <c r="W39" s="63"/>
      <c r="X39" s="63"/>
      <c r="Y39" s="63" t="n">
        <v>235992.93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2500</v>
      </c>
      <c r="H40" s="71"/>
      <c r="I40" s="71" t="n">
        <v>2500</v>
      </c>
      <c r="J40" s="71"/>
      <c r="K40" s="72"/>
      <c r="L40" s="72"/>
      <c r="M40" s="72"/>
      <c r="N40" s="72"/>
      <c r="O40" s="72" t="n">
        <v>2500</v>
      </c>
      <c r="P40" s="72"/>
      <c r="Q40" s="71" t="n">
        <v>6675.45</v>
      </c>
      <c r="R40" s="71"/>
      <c r="S40" s="71" t="n">
        <v>6675.45</v>
      </c>
      <c r="T40" s="71"/>
      <c r="U40" s="72"/>
      <c r="V40" s="72"/>
      <c r="W40" s="72"/>
      <c r="X40" s="72"/>
      <c r="Y40" s="72" t="n">
        <v>6675.45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120000</v>
      </c>
      <c r="H41" s="71"/>
      <c r="I41" s="71" t="n">
        <v>120000</v>
      </c>
      <c r="J41" s="71"/>
      <c r="K41" s="72"/>
      <c r="L41" s="72"/>
      <c r="M41" s="72"/>
      <c r="N41" s="72"/>
      <c r="O41" s="72" t="n">
        <v>120000</v>
      </c>
      <c r="P41" s="72"/>
      <c r="Q41" s="71" t="n">
        <v>229317.48</v>
      </c>
      <c r="R41" s="71"/>
      <c r="S41" s="71" t="n">
        <v>229317.48</v>
      </c>
      <c r="T41" s="71"/>
      <c r="U41" s="72"/>
      <c r="V41" s="72"/>
      <c r="W41" s="72"/>
      <c r="X41" s="72"/>
      <c r="Y41" s="72" t="n">
        <v>229317.48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417500</v>
      </c>
      <c r="H42" s="63"/>
      <c r="I42" s="63" t="n">
        <v>417500</v>
      </c>
      <c r="J42" s="63"/>
      <c r="K42" s="63"/>
      <c r="L42" s="63"/>
      <c r="M42" s="63"/>
      <c r="N42" s="63"/>
      <c r="O42" s="63" t="n">
        <v>417500</v>
      </c>
      <c r="P42" s="63"/>
      <c r="Q42" s="63" t="n">
        <v>44743.34</v>
      </c>
      <c r="R42" s="63"/>
      <c r="S42" s="63" t="n">
        <v>44743.34</v>
      </c>
      <c r="T42" s="63"/>
      <c r="U42" s="63"/>
      <c r="V42" s="63"/>
      <c r="W42" s="63"/>
      <c r="X42" s="63"/>
      <c r="Y42" s="63" t="n">
        <v>44743.34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7500</v>
      </c>
      <c r="H43" s="71"/>
      <c r="I43" s="71" t="n">
        <v>87500</v>
      </c>
      <c r="J43" s="71"/>
      <c r="K43" s="72"/>
      <c r="L43" s="72"/>
      <c r="M43" s="72"/>
      <c r="N43" s="72"/>
      <c r="O43" s="72" t="n">
        <v>87500</v>
      </c>
      <c r="P43" s="72"/>
      <c r="Q43" s="71" t="n">
        <v>15670.25</v>
      </c>
      <c r="R43" s="71"/>
      <c r="S43" s="71" t="n">
        <v>15670.25</v>
      </c>
      <c r="T43" s="71"/>
      <c r="U43" s="72"/>
      <c r="V43" s="72"/>
      <c r="W43" s="72"/>
      <c r="X43" s="72"/>
      <c r="Y43" s="72" t="n">
        <v>15670.25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330000</v>
      </c>
      <c r="H44" s="71"/>
      <c r="I44" s="71" t="n">
        <v>330000</v>
      </c>
      <c r="J44" s="71"/>
      <c r="K44" s="72"/>
      <c r="L44" s="72"/>
      <c r="M44" s="72"/>
      <c r="N44" s="72"/>
      <c r="O44" s="72" t="n">
        <v>330000</v>
      </c>
      <c r="P44" s="72"/>
      <c r="Q44" s="71" t="n">
        <v>29073.09</v>
      </c>
      <c r="R44" s="71"/>
      <c r="S44" s="71" t="n">
        <v>29073.09</v>
      </c>
      <c r="T44" s="71"/>
      <c r="U44" s="72"/>
      <c r="V44" s="72"/>
      <c r="W44" s="72"/>
      <c r="X44" s="72"/>
      <c r="Y44" s="72" t="n">
        <v>29073.09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7000</v>
      </c>
      <c r="H45" s="63" t="n">
        <v>0</v>
      </c>
      <c r="I45" s="63" t="n">
        <v>5070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7000</v>
      </c>
      <c r="P45" s="63" t="n">
        <v>0</v>
      </c>
      <c r="Q45" s="63" t="n">
        <v>246384</v>
      </c>
      <c r="R45" s="63" t="n">
        <v>0</v>
      </c>
      <c r="S45" s="63" t="n">
        <v>246384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238478</v>
      </c>
      <c r="Y45" s="63" t="n">
        <v>79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238478</v>
      </c>
      <c r="R46" s="63" t="n">
        <v>0</v>
      </c>
      <c r="S46" s="63" t="n">
        <v>238478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238478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238478</v>
      </c>
      <c r="R47" s="71" t="n">
        <v>0</v>
      </c>
      <c r="S47" s="71" t="n">
        <v>238478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238478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7000</v>
      </c>
      <c r="H48" s="63"/>
      <c r="I48" s="63" t="n">
        <v>37000</v>
      </c>
      <c r="J48" s="63"/>
      <c r="K48" s="63"/>
      <c r="L48" s="63"/>
      <c r="M48" s="63"/>
      <c r="N48" s="63"/>
      <c r="O48" s="63" t="n">
        <v>37000</v>
      </c>
      <c r="P48" s="63"/>
      <c r="Q48" s="63" t="n">
        <v>7906</v>
      </c>
      <c r="R48" s="63"/>
      <c r="S48" s="63" t="n">
        <v>7906</v>
      </c>
      <c r="T48" s="63"/>
      <c r="U48" s="63"/>
      <c r="V48" s="63"/>
      <c r="W48" s="63"/>
      <c r="X48" s="63"/>
      <c r="Y48" s="63" t="n">
        <v>79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7000</v>
      </c>
      <c r="H49" s="71"/>
      <c r="I49" s="71" t="n">
        <v>37000</v>
      </c>
      <c r="J49" s="71"/>
      <c r="K49" s="72"/>
      <c r="L49" s="72"/>
      <c r="M49" s="72"/>
      <c r="N49" s="72"/>
      <c r="O49" s="72" t="n">
        <v>37000</v>
      </c>
      <c r="P49" s="72"/>
      <c r="Q49" s="71" t="n">
        <v>7906</v>
      </c>
      <c r="R49" s="71"/>
      <c r="S49" s="71" t="n">
        <v>7906</v>
      </c>
      <c r="T49" s="71"/>
      <c r="U49" s="72"/>
      <c r="V49" s="72"/>
      <c r="W49" s="72"/>
      <c r="X49" s="72"/>
      <c r="Y49" s="72" t="n">
        <v>79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5000</v>
      </c>
      <c r="H50" s="63" t="n">
        <v>0</v>
      </c>
      <c r="I50" s="63" t="n">
        <v>11550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3000</v>
      </c>
      <c r="P50" s="63" t="n">
        <v>0</v>
      </c>
      <c r="Q50" s="63" t="n">
        <v>278643.37</v>
      </c>
      <c r="R50" s="63" t="n">
        <v>0</v>
      </c>
      <c r="S50" s="63" t="n">
        <v>278643.37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162658.98</v>
      </c>
      <c r="Y50" s="63" t="n">
        <v>115984.39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1000</v>
      </c>
      <c r="H51" s="63" t="n">
        <v>0</v>
      </c>
      <c r="I51" s="63" t="n">
        <v>1121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35000</v>
      </c>
      <c r="P51" s="63" t="n">
        <v>0</v>
      </c>
      <c r="Q51" s="63" t="n">
        <v>256072.33</v>
      </c>
      <c r="R51" s="63" t="n">
        <v>0</v>
      </c>
      <c r="S51" s="63" t="n">
        <v>256072.33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157457.82</v>
      </c>
      <c r="Y51" s="63" t="n">
        <v>98614.51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39000</v>
      </c>
      <c r="H52" s="63" t="n">
        <v>0</v>
      </c>
      <c r="I52" s="63" t="n">
        <v>1039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32000</v>
      </c>
      <c r="P52" s="63" t="n">
        <v>0</v>
      </c>
      <c r="Q52" s="63" t="n">
        <v>249248.18</v>
      </c>
      <c r="R52" s="63" t="n">
        <v>0</v>
      </c>
      <c r="S52" s="63" t="n">
        <v>249248.18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150633.67</v>
      </c>
      <c r="Y52" s="63" t="n">
        <v>98614.51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59000</v>
      </c>
      <c r="H53" s="71" t="n">
        <v>0</v>
      </c>
      <c r="I53" s="71" t="n">
        <v>559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52000</v>
      </c>
      <c r="P53" s="72" t="n">
        <v>0</v>
      </c>
      <c r="Q53" s="71" t="n">
        <v>52019.36</v>
      </c>
      <c r="R53" s="71" t="n">
        <v>0</v>
      </c>
      <c r="S53" s="71" t="n">
        <v>52019.36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52019.36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197228.82</v>
      </c>
      <c r="R54" s="71"/>
      <c r="S54" s="71" t="n">
        <v>197228.82</v>
      </c>
      <c r="T54" s="71"/>
      <c r="U54" s="72"/>
      <c r="V54" s="72"/>
      <c r="W54" s="72"/>
      <c r="X54" s="72" t="n">
        <v>98614.31</v>
      </c>
      <c r="Y54" s="72" t="n">
        <v>98614.51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3000</v>
      </c>
      <c r="H55" s="63" t="n">
        <v>0</v>
      </c>
      <c r="I55" s="63" t="n">
        <v>73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300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58.5" hidden="false" customHeight="false" outlineLevel="0" collapsed="false">
      <c r="A57" s="68" t="s">
        <v>120</v>
      </c>
      <c r="B57" s="69" t="s">
        <v>39</v>
      </c>
      <c r="C57" s="70" t="s">
        <v>121</v>
      </c>
      <c r="D57" s="70"/>
      <c r="E57" s="70"/>
      <c r="F57" s="70"/>
      <c r="G57" s="71" t="n">
        <v>3000</v>
      </c>
      <c r="H57" s="71"/>
      <c r="I57" s="71" t="n">
        <v>3000</v>
      </c>
      <c r="J57" s="71"/>
      <c r="K57" s="72"/>
      <c r="L57" s="72"/>
      <c r="M57" s="72"/>
      <c r="N57" s="72"/>
      <c r="O57" s="72" t="n">
        <v>3000</v>
      </c>
      <c r="P57" s="72"/>
      <c r="Q57" s="71" t="n">
        <v>0</v>
      </c>
      <c r="R57" s="71"/>
      <c r="S57" s="71" t="n">
        <v>0</v>
      </c>
      <c r="T57" s="71"/>
      <c r="U57" s="72"/>
      <c r="V57" s="72"/>
      <c r="W57" s="72"/>
      <c r="X57" s="72"/>
      <c r="Y57" s="72"/>
      <c r="Z57" s="73"/>
      <c r="AA57" s="74" t="str">
        <f aca="false">""&amp;C57</f>
        <v>00011105025100000120</v>
      </c>
      <c r="AB57" s="66"/>
    </row>
    <row r="58" s="67" customFormat="true" ht="68.25" hidden="false" customHeight="false" outlineLevel="0" collapsed="false">
      <c r="A58" s="60" t="s">
        <v>122</v>
      </c>
      <c r="B58" s="61" t="s">
        <v>39</v>
      </c>
      <c r="C58" s="62" t="s">
        <v>123</v>
      </c>
      <c r="D58" s="62"/>
      <c r="E58" s="62"/>
      <c r="F58" s="62"/>
      <c r="G58" s="63" t="n">
        <v>9000</v>
      </c>
      <c r="H58" s="63" t="n">
        <v>0</v>
      </c>
      <c r="I58" s="63" t="n">
        <v>900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9000</v>
      </c>
      <c r="O58" s="63" t="n">
        <v>0</v>
      </c>
      <c r="P58" s="63" t="n">
        <v>0</v>
      </c>
      <c r="Q58" s="63" t="n">
        <v>6824.15</v>
      </c>
      <c r="R58" s="63" t="n">
        <v>0</v>
      </c>
      <c r="S58" s="63" t="n">
        <v>6824.15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6824.15</v>
      </c>
      <c r="Y58" s="63" t="n">
        <v>0</v>
      </c>
      <c r="Z58" s="64" t="n">
        <v>0</v>
      </c>
      <c r="AA58" s="65" t="str">
        <f aca="false">""&amp;C58</f>
        <v>00011105030000000120</v>
      </c>
      <c r="AB58" s="66"/>
    </row>
    <row r="59" s="67" customFormat="true" ht="58.5" hidden="false" customHeight="false" outlineLevel="0" collapsed="false">
      <c r="A59" s="68" t="s">
        <v>124</v>
      </c>
      <c r="B59" s="69" t="s">
        <v>39</v>
      </c>
      <c r="C59" s="70" t="s">
        <v>125</v>
      </c>
      <c r="D59" s="70"/>
      <c r="E59" s="70"/>
      <c r="F59" s="70"/>
      <c r="G59" s="71" t="n">
        <v>9000</v>
      </c>
      <c r="H59" s="71" t="n">
        <v>0</v>
      </c>
      <c r="I59" s="71" t="n">
        <v>9000</v>
      </c>
      <c r="J59" s="71" t="n">
        <v>0</v>
      </c>
      <c r="K59" s="72" t="n">
        <v>0</v>
      </c>
      <c r="L59" s="72" t="n">
        <v>0</v>
      </c>
      <c r="M59" s="72" t="n">
        <v>0</v>
      </c>
      <c r="N59" s="72" t="n">
        <v>9000</v>
      </c>
      <c r="O59" s="72" t="n">
        <v>0</v>
      </c>
      <c r="P59" s="72" t="n">
        <v>0</v>
      </c>
      <c r="Q59" s="71" t="n">
        <v>6824.15</v>
      </c>
      <c r="R59" s="71" t="n">
        <v>0</v>
      </c>
      <c r="S59" s="71" t="n">
        <v>6824.15</v>
      </c>
      <c r="T59" s="71" t="n">
        <v>0</v>
      </c>
      <c r="U59" s="72" t="n">
        <v>0</v>
      </c>
      <c r="V59" s="72" t="n">
        <v>0</v>
      </c>
      <c r="W59" s="72" t="n">
        <v>0</v>
      </c>
      <c r="X59" s="72" t="n">
        <v>6824.15</v>
      </c>
      <c r="Y59" s="72" t="n">
        <v>0</v>
      </c>
      <c r="Z59" s="73" t="n">
        <v>0</v>
      </c>
      <c r="AA59" s="74" t="str">
        <f aca="false">""&amp;C59</f>
        <v>0001110503505000012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34000</v>
      </c>
      <c r="H60" s="63" t="n">
        <v>0</v>
      </c>
      <c r="I60" s="63" t="n">
        <v>34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8000</v>
      </c>
      <c r="P60" s="63" t="n">
        <v>0</v>
      </c>
      <c r="Q60" s="63" t="n">
        <v>22571.04</v>
      </c>
      <c r="R60" s="63" t="n">
        <v>0</v>
      </c>
      <c r="S60" s="63" t="n">
        <v>22571.04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5201.16</v>
      </c>
      <c r="Y60" s="63" t="n">
        <v>17369.88</v>
      </c>
      <c r="Z60" s="64" t="n">
        <v>0</v>
      </c>
      <c r="AA60" s="65" t="str">
        <f aca="false">""&amp;C60</f>
        <v>00011109000000000120</v>
      </c>
      <c r="AB60" s="66"/>
    </row>
    <row r="61" s="67" customFormat="true" ht="58.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34000</v>
      </c>
      <c r="H61" s="63" t="n">
        <v>0</v>
      </c>
      <c r="I61" s="63" t="n">
        <v>34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26000</v>
      </c>
      <c r="O61" s="63" t="n">
        <v>8000</v>
      </c>
      <c r="P61" s="63" t="n">
        <v>0</v>
      </c>
      <c r="Q61" s="63" t="n">
        <v>22571.04</v>
      </c>
      <c r="R61" s="63" t="n">
        <v>0</v>
      </c>
      <c r="S61" s="63" t="n">
        <v>22571.04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5201.16</v>
      </c>
      <c r="Y61" s="63" t="n">
        <v>17369.88</v>
      </c>
      <c r="Z61" s="64" t="n">
        <v>0</v>
      </c>
      <c r="AA61" s="65" t="str">
        <f aca="false">""&amp;C61</f>
        <v>0001110904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26000</v>
      </c>
      <c r="H62" s="71" t="n">
        <v>0</v>
      </c>
      <c r="I62" s="71" t="n">
        <v>26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26000</v>
      </c>
      <c r="O62" s="72" t="n">
        <v>0</v>
      </c>
      <c r="P62" s="72" t="n">
        <v>0</v>
      </c>
      <c r="Q62" s="71" t="n">
        <v>5201.16</v>
      </c>
      <c r="R62" s="71" t="n">
        <v>0</v>
      </c>
      <c r="S62" s="71" t="n">
        <v>5201.16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5201.16</v>
      </c>
      <c r="Y62" s="72" t="n">
        <v>0</v>
      </c>
      <c r="Z62" s="73" t="n">
        <v>0</v>
      </c>
      <c r="AA62" s="74" t="str">
        <f aca="false">""&amp;C62</f>
        <v>0001110904505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8000</v>
      </c>
      <c r="H63" s="71"/>
      <c r="I63" s="71" t="n">
        <v>8000</v>
      </c>
      <c r="J63" s="71"/>
      <c r="K63" s="72"/>
      <c r="L63" s="72"/>
      <c r="M63" s="72"/>
      <c r="N63" s="72"/>
      <c r="O63" s="72" t="n">
        <v>8000</v>
      </c>
      <c r="P63" s="72"/>
      <c r="Q63" s="71" t="n">
        <v>17369.88</v>
      </c>
      <c r="R63" s="71"/>
      <c r="S63" s="71" t="n">
        <v>17369.88</v>
      </c>
      <c r="T63" s="71"/>
      <c r="U63" s="72"/>
      <c r="V63" s="72"/>
      <c r="W63" s="72"/>
      <c r="X63" s="72"/>
      <c r="Y63" s="72" t="n">
        <v>17369.88</v>
      </c>
      <c r="Z63" s="73"/>
      <c r="AA63" s="74" t="str">
        <f aca="false">""&amp;C63</f>
        <v>0001110904510000012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9965.11</v>
      </c>
      <c r="R64" s="63" t="n">
        <v>0</v>
      </c>
      <c r="S64" s="63" t="n">
        <v>9965.11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9965.11</v>
      </c>
      <c r="Y64" s="63" t="n">
        <v>0</v>
      </c>
      <c r="Z64" s="64" t="n">
        <v>0</v>
      </c>
      <c r="AA64" s="65" t="str">
        <f aca="false">""&amp;C64</f>
        <v>00011200000000000000</v>
      </c>
      <c r="AB64" s="66"/>
    </row>
    <row r="65" s="67" customFormat="true" ht="19.5" hidden="false" customHeight="false" outlineLevel="0" collapsed="false">
      <c r="A65" s="60" t="s">
        <v>136</v>
      </c>
      <c r="B65" s="61" t="s">
        <v>39</v>
      </c>
      <c r="C65" s="62" t="s">
        <v>137</v>
      </c>
      <c r="D65" s="62"/>
      <c r="E65" s="62"/>
      <c r="F65" s="62"/>
      <c r="G65" s="63" t="n">
        <v>300000</v>
      </c>
      <c r="H65" s="63" t="n">
        <v>0</v>
      </c>
      <c r="I65" s="63" t="n">
        <v>30000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300000</v>
      </c>
      <c r="O65" s="63" t="n">
        <v>0</v>
      </c>
      <c r="P65" s="63" t="n">
        <v>0</v>
      </c>
      <c r="Q65" s="63" t="n">
        <v>9965.11</v>
      </c>
      <c r="R65" s="63" t="n">
        <v>0</v>
      </c>
      <c r="S65" s="63" t="n">
        <v>9965.11</v>
      </c>
      <c r="T65" s="63" t="n">
        <v>0</v>
      </c>
      <c r="U65" s="63" t="n">
        <v>0</v>
      </c>
      <c r="V65" s="63" t="n">
        <v>0</v>
      </c>
      <c r="W65" s="63" t="n">
        <v>0</v>
      </c>
      <c r="X65" s="63" t="n">
        <v>9965.11</v>
      </c>
      <c r="Y65" s="63" t="n">
        <v>0</v>
      </c>
      <c r="Z65" s="64" t="n">
        <v>0</v>
      </c>
      <c r="AA65" s="65" t="str">
        <f aca="false">""&amp;C65</f>
        <v>0001120100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111500</v>
      </c>
      <c r="H66" s="71" t="n">
        <v>0</v>
      </c>
      <c r="I66" s="71" t="n">
        <v>1115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111500</v>
      </c>
      <c r="O66" s="72" t="n">
        <v>0</v>
      </c>
      <c r="P66" s="72" t="n">
        <v>0</v>
      </c>
      <c r="Q66" s="71" t="n">
        <v>2684.07</v>
      </c>
      <c r="R66" s="71" t="n">
        <v>0</v>
      </c>
      <c r="S66" s="71" t="n">
        <v>2684.07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2684.07</v>
      </c>
      <c r="Y66" s="72" t="n">
        <v>0</v>
      </c>
      <c r="Z66" s="73" t="n">
        <v>0</v>
      </c>
      <c r="AA66" s="74" t="str">
        <f aca="false">""&amp;C66</f>
        <v>0001120101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30000</v>
      </c>
      <c r="H67" s="71" t="n">
        <v>0</v>
      </c>
      <c r="I67" s="71" t="n">
        <v>300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30000</v>
      </c>
      <c r="O67" s="72" t="n">
        <v>0</v>
      </c>
      <c r="P67" s="72" t="n">
        <v>0</v>
      </c>
      <c r="Q67" s="71" t="n">
        <v>1741.55</v>
      </c>
      <c r="R67" s="71" t="n">
        <v>0</v>
      </c>
      <c r="S67" s="71" t="n">
        <v>1741.55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1741.55</v>
      </c>
      <c r="Y67" s="72" t="n">
        <v>0</v>
      </c>
      <c r="Z67" s="73" t="n">
        <v>0</v>
      </c>
      <c r="AA67" s="74" t="str">
        <f aca="false">""&amp;C67</f>
        <v>0001120102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4300</v>
      </c>
      <c r="H68" s="71" t="n">
        <v>0</v>
      </c>
      <c r="I68" s="71" t="n">
        <v>43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4300</v>
      </c>
      <c r="O68" s="72" t="n">
        <v>0</v>
      </c>
      <c r="P68" s="72" t="n">
        <v>0</v>
      </c>
      <c r="Q68" s="71" t="n">
        <v>820.26</v>
      </c>
      <c r="R68" s="71" t="n">
        <v>0</v>
      </c>
      <c r="S68" s="71" t="n">
        <v>820.26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820.26</v>
      </c>
      <c r="Y68" s="72" t="n">
        <v>0</v>
      </c>
      <c r="Z68" s="73" t="n">
        <v>0</v>
      </c>
      <c r="AA68" s="74" t="str">
        <f aca="false">""&amp;C68</f>
        <v>00011201030010000120</v>
      </c>
      <c r="AB68" s="66"/>
    </row>
    <row r="69" s="67" customFormat="true" ht="19.5" hidden="false" customHeight="false" outlineLevel="0" collapsed="false">
      <c r="A69" s="68" t="s">
        <v>144</v>
      </c>
      <c r="B69" s="69" t="s">
        <v>39</v>
      </c>
      <c r="C69" s="70" t="s">
        <v>145</v>
      </c>
      <c r="D69" s="70"/>
      <c r="E69" s="70"/>
      <c r="F69" s="70"/>
      <c r="G69" s="71" t="n">
        <v>154200</v>
      </c>
      <c r="H69" s="71" t="n">
        <v>0</v>
      </c>
      <c r="I69" s="71" t="n">
        <v>154200</v>
      </c>
      <c r="J69" s="71" t="n">
        <v>0</v>
      </c>
      <c r="K69" s="72" t="n">
        <v>0</v>
      </c>
      <c r="L69" s="72" t="n">
        <v>0</v>
      </c>
      <c r="M69" s="72" t="n">
        <v>0</v>
      </c>
      <c r="N69" s="72" t="n">
        <v>154200</v>
      </c>
      <c r="O69" s="72" t="n">
        <v>0</v>
      </c>
      <c r="P69" s="72" t="n">
        <v>0</v>
      </c>
      <c r="Q69" s="71" t="n">
        <v>4719.23</v>
      </c>
      <c r="R69" s="71" t="n">
        <v>0</v>
      </c>
      <c r="S69" s="71" t="n">
        <v>4719.23</v>
      </c>
      <c r="T69" s="71" t="n">
        <v>0</v>
      </c>
      <c r="U69" s="72" t="n">
        <v>0</v>
      </c>
      <c r="V69" s="72" t="n">
        <v>0</v>
      </c>
      <c r="W69" s="72" t="n">
        <v>0</v>
      </c>
      <c r="X69" s="72" t="n">
        <v>4719.23</v>
      </c>
      <c r="Y69" s="72" t="n">
        <v>0</v>
      </c>
      <c r="Z69" s="73" t="n">
        <v>0</v>
      </c>
      <c r="AA69" s="74" t="str">
        <f aca="false">""&amp;C69</f>
        <v>00011201040010000120</v>
      </c>
      <c r="AB69" s="66"/>
    </row>
    <row r="70" s="67" customFormat="true" ht="19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666100</v>
      </c>
      <c r="H70" s="63" t="n">
        <v>0</v>
      </c>
      <c r="I70" s="63" t="n">
        <v>66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656100</v>
      </c>
      <c r="O70" s="63" t="n">
        <v>10000</v>
      </c>
      <c r="P70" s="63" t="n">
        <v>0</v>
      </c>
      <c r="Q70" s="63" t="n">
        <v>666842.15</v>
      </c>
      <c r="R70" s="63" t="n">
        <v>0</v>
      </c>
      <c r="S70" s="63" t="n">
        <v>666842.15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558481.06</v>
      </c>
      <c r="Y70" s="63" t="n">
        <v>108361.09</v>
      </c>
      <c r="Z70" s="64" t="n">
        <v>0</v>
      </c>
      <c r="AA70" s="65" t="str">
        <f aca="false">""&amp;C70</f>
        <v>00011400000000000000</v>
      </c>
      <c r="AB70" s="66"/>
    </row>
    <row r="71" s="67" customFormat="true" ht="58.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646100</v>
      </c>
      <c r="H71" s="63" t="n">
        <v>0</v>
      </c>
      <c r="I71" s="63" t="n">
        <v>64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646100</v>
      </c>
      <c r="O71" s="63" t="n">
        <v>0</v>
      </c>
      <c r="P71" s="63" t="n">
        <v>0</v>
      </c>
      <c r="Q71" s="63" t="n">
        <v>450120</v>
      </c>
      <c r="R71" s="63" t="n">
        <v>0</v>
      </c>
      <c r="S71" s="63" t="n">
        <v>45012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450120</v>
      </c>
      <c r="Y71" s="63" t="n">
        <v>0</v>
      </c>
      <c r="Z71" s="64" t="n">
        <v>0</v>
      </c>
      <c r="AA71" s="65" t="str">
        <f aca="false">""&amp;C71</f>
        <v>00011402000000000000</v>
      </c>
      <c r="AB71" s="66"/>
    </row>
    <row r="72" s="67" customFormat="true" ht="68.25" hidden="false" customHeight="false" outlineLevel="0" collapsed="false">
      <c r="A72" s="60" t="s">
        <v>150</v>
      </c>
      <c r="B72" s="61" t="s">
        <v>39</v>
      </c>
      <c r="C72" s="62" t="s">
        <v>151</v>
      </c>
      <c r="D72" s="62"/>
      <c r="E72" s="62"/>
      <c r="F72" s="62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20560</v>
      </c>
      <c r="R72" s="63" t="n">
        <v>0</v>
      </c>
      <c r="S72" s="63" t="n">
        <v>2056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20560</v>
      </c>
      <c r="Y72" s="63" t="n">
        <v>0</v>
      </c>
      <c r="Z72" s="64" t="n">
        <v>0</v>
      </c>
      <c r="AA72" s="65" t="str">
        <f aca="false">""&amp;C72</f>
        <v>00011402050050000410</v>
      </c>
      <c r="AB72" s="66"/>
    </row>
    <row r="73" s="67" customFormat="true" ht="68.2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646100</v>
      </c>
      <c r="H73" s="63" t="n">
        <v>0</v>
      </c>
      <c r="I73" s="63" t="n">
        <v>6461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646100</v>
      </c>
      <c r="O73" s="63" t="n">
        <v>0</v>
      </c>
      <c r="P73" s="63" t="n">
        <v>0</v>
      </c>
      <c r="Q73" s="63" t="n">
        <v>429560</v>
      </c>
      <c r="R73" s="63" t="n">
        <v>0</v>
      </c>
      <c r="S73" s="63" t="n">
        <v>42956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429560</v>
      </c>
      <c r="Y73" s="63" t="n">
        <v>0</v>
      </c>
      <c r="Z73" s="64" t="n">
        <v>0</v>
      </c>
      <c r="AA73" s="65" t="str">
        <f aca="false">""&amp;C73</f>
        <v>00011402050050000440</v>
      </c>
      <c r="AB73" s="66"/>
    </row>
    <row r="74" s="67" customFormat="true" ht="78" hidden="false" customHeight="false" outlineLevel="0" collapsed="false">
      <c r="A74" s="68" t="s">
        <v>154</v>
      </c>
      <c r="B74" s="69" t="s">
        <v>39</v>
      </c>
      <c r="C74" s="70" t="s">
        <v>155</v>
      </c>
      <c r="D74" s="70"/>
      <c r="E74" s="70"/>
      <c r="F74" s="70"/>
      <c r="G74" s="71" t="n">
        <v>0</v>
      </c>
      <c r="H74" s="71" t="n">
        <v>0</v>
      </c>
      <c r="I74" s="71" t="n">
        <v>0</v>
      </c>
      <c r="J74" s="71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1" t="n">
        <v>20560</v>
      </c>
      <c r="R74" s="71" t="n">
        <v>0</v>
      </c>
      <c r="S74" s="71" t="n">
        <v>20560</v>
      </c>
      <c r="T74" s="71" t="n">
        <v>0</v>
      </c>
      <c r="U74" s="72" t="n">
        <v>0</v>
      </c>
      <c r="V74" s="72" t="n">
        <v>0</v>
      </c>
      <c r="W74" s="72" t="n">
        <v>0</v>
      </c>
      <c r="X74" s="72" t="n">
        <v>20560</v>
      </c>
      <c r="Y74" s="72" t="n">
        <v>0</v>
      </c>
      <c r="Z74" s="73" t="n">
        <v>0</v>
      </c>
      <c r="AA74" s="74" t="str">
        <f aca="false">""&amp;C74</f>
        <v>00011402053050000410</v>
      </c>
      <c r="AB74" s="66"/>
    </row>
    <row r="75" s="67" customFormat="true" ht="78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646100</v>
      </c>
      <c r="H75" s="71" t="n">
        <v>0</v>
      </c>
      <c r="I75" s="71" t="n">
        <v>6461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646100</v>
      </c>
      <c r="O75" s="72" t="n">
        <v>0</v>
      </c>
      <c r="P75" s="72" t="n">
        <v>0</v>
      </c>
      <c r="Q75" s="71" t="n">
        <v>429560</v>
      </c>
      <c r="R75" s="71" t="n">
        <v>0</v>
      </c>
      <c r="S75" s="71" t="n">
        <v>429560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429560</v>
      </c>
      <c r="Y75" s="72" t="n">
        <v>0</v>
      </c>
      <c r="Z75" s="73" t="n">
        <v>0</v>
      </c>
      <c r="AA75" s="74" t="str">
        <f aca="false">""&amp;C75</f>
        <v>00011402053050000440</v>
      </c>
      <c r="AB75" s="66"/>
    </row>
    <row r="76" s="67" customFormat="true" ht="29.25" hidden="false" customHeight="false" outlineLevel="0" collapsed="false">
      <c r="A76" s="60" t="s">
        <v>158</v>
      </c>
      <c r="B76" s="61" t="s">
        <v>39</v>
      </c>
      <c r="C76" s="62" t="s">
        <v>159</v>
      </c>
      <c r="D76" s="62"/>
      <c r="E76" s="62"/>
      <c r="F76" s="62"/>
      <c r="G76" s="63" t="n">
        <v>20000</v>
      </c>
      <c r="H76" s="63" t="n">
        <v>0</v>
      </c>
      <c r="I76" s="63" t="n">
        <v>2000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10000</v>
      </c>
      <c r="O76" s="63" t="n">
        <v>10000</v>
      </c>
      <c r="P76" s="63" t="n">
        <v>0</v>
      </c>
      <c r="Q76" s="63" t="n">
        <v>216722.15</v>
      </c>
      <c r="R76" s="63" t="n">
        <v>0</v>
      </c>
      <c r="S76" s="63" t="n">
        <v>216722.15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108361.06</v>
      </c>
      <c r="Y76" s="63" t="n">
        <v>108361.09</v>
      </c>
      <c r="Z76" s="64" t="n">
        <v>0</v>
      </c>
      <c r="AA76" s="65" t="str">
        <f aca="false">""&amp;C76</f>
        <v>00011406000000000430</v>
      </c>
      <c r="AB76" s="66"/>
    </row>
    <row r="77" s="67" customFormat="true" ht="29.25" hidden="false" customHeight="false" outlineLevel="0" collapsed="false">
      <c r="A77" s="60" t="s">
        <v>160</v>
      </c>
      <c r="B77" s="61" t="s">
        <v>39</v>
      </c>
      <c r="C77" s="62" t="s">
        <v>161</v>
      </c>
      <c r="D77" s="62"/>
      <c r="E77" s="62"/>
      <c r="F77" s="62"/>
      <c r="G77" s="63" t="n">
        <v>10000</v>
      </c>
      <c r="H77" s="63"/>
      <c r="I77" s="63" t="n">
        <v>10000</v>
      </c>
      <c r="J77" s="63"/>
      <c r="K77" s="63"/>
      <c r="L77" s="63"/>
      <c r="M77" s="63"/>
      <c r="N77" s="63"/>
      <c r="O77" s="63" t="n">
        <v>10000</v>
      </c>
      <c r="P77" s="63"/>
      <c r="Q77" s="63" t="n">
        <v>216722.15</v>
      </c>
      <c r="R77" s="63"/>
      <c r="S77" s="63" t="n">
        <v>216722.15</v>
      </c>
      <c r="T77" s="63"/>
      <c r="U77" s="63"/>
      <c r="V77" s="63"/>
      <c r="W77" s="63"/>
      <c r="X77" s="63" t="n">
        <v>108361.06</v>
      </c>
      <c r="Y77" s="63" t="n">
        <v>108361.09</v>
      </c>
      <c r="Z77" s="64"/>
      <c r="AA77" s="65" t="str">
        <f aca="false">""&amp;C77</f>
        <v>00011406010000000430</v>
      </c>
      <c r="AB77" s="66"/>
    </row>
    <row r="78" s="67" customFormat="true" ht="39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0000</v>
      </c>
      <c r="H78" s="71"/>
      <c r="I78" s="71" t="n">
        <v>10000</v>
      </c>
      <c r="J78" s="71"/>
      <c r="K78" s="72"/>
      <c r="L78" s="72"/>
      <c r="M78" s="72"/>
      <c r="N78" s="72"/>
      <c r="O78" s="72" t="n">
        <v>10000</v>
      </c>
      <c r="P78" s="72"/>
      <c r="Q78" s="71" t="n">
        <v>216722.15</v>
      </c>
      <c r="R78" s="71"/>
      <c r="S78" s="71" t="n">
        <v>216722.15</v>
      </c>
      <c r="T78" s="71"/>
      <c r="U78" s="72"/>
      <c r="V78" s="72"/>
      <c r="W78" s="72"/>
      <c r="X78" s="72" t="n">
        <v>108361.06</v>
      </c>
      <c r="Y78" s="72" t="n">
        <v>108361.09</v>
      </c>
      <c r="Z78" s="73"/>
      <c r="AA78" s="74" t="str">
        <f aca="false">""&amp;C78</f>
        <v>00011406013130000430</v>
      </c>
      <c r="AB78" s="66"/>
    </row>
    <row r="79" s="67" customFormat="true" ht="39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10000</v>
      </c>
      <c r="H79" s="63" t="n">
        <v>0</v>
      </c>
      <c r="I79" s="63" t="n">
        <v>100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1000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4" t="n">
        <v>0</v>
      </c>
      <c r="AA79" s="65" t="str">
        <f aca="false">""&amp;C79</f>
        <v>00011406020000000430</v>
      </c>
      <c r="AB79" s="66"/>
    </row>
    <row r="80" s="67" customFormat="true" ht="48.75" hidden="false" customHeight="false" outlineLevel="0" collapsed="false">
      <c r="A80" s="68" t="s">
        <v>166</v>
      </c>
      <c r="B80" s="69" t="s">
        <v>39</v>
      </c>
      <c r="C80" s="70" t="s">
        <v>167</v>
      </c>
      <c r="D80" s="70"/>
      <c r="E80" s="70"/>
      <c r="F80" s="70"/>
      <c r="G80" s="71" t="n">
        <v>10000</v>
      </c>
      <c r="H80" s="71" t="n">
        <v>0</v>
      </c>
      <c r="I80" s="71" t="n">
        <v>10000</v>
      </c>
      <c r="J80" s="71" t="n">
        <v>0</v>
      </c>
      <c r="K80" s="72" t="n">
        <v>0</v>
      </c>
      <c r="L80" s="72" t="n">
        <v>0</v>
      </c>
      <c r="M80" s="72" t="n">
        <v>0</v>
      </c>
      <c r="N80" s="72" t="n">
        <v>10000</v>
      </c>
      <c r="O80" s="72" t="n">
        <v>0</v>
      </c>
      <c r="P80" s="72" t="n">
        <v>0</v>
      </c>
      <c r="Q80" s="71" t="n">
        <v>0</v>
      </c>
      <c r="R80" s="71" t="n">
        <v>0</v>
      </c>
      <c r="S80" s="71" t="n">
        <v>0</v>
      </c>
      <c r="T80" s="71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73" t="n">
        <v>0</v>
      </c>
      <c r="AA80" s="74" t="str">
        <f aca="false">""&amp;C80</f>
        <v>00011406025050000430</v>
      </c>
      <c r="AB80" s="66"/>
    </row>
    <row r="81" s="67" customFormat="true" ht="11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834000</v>
      </c>
      <c r="H81" s="63" t="n">
        <v>0</v>
      </c>
      <c r="I81" s="63" t="n">
        <v>83400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829000</v>
      </c>
      <c r="O81" s="63" t="n">
        <v>5000</v>
      </c>
      <c r="P81" s="63" t="n">
        <v>0</v>
      </c>
      <c r="Q81" s="63" t="n">
        <v>95349.57</v>
      </c>
      <c r="R81" s="63" t="n">
        <v>0</v>
      </c>
      <c r="S81" s="63" t="n">
        <v>95349.57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83349.57</v>
      </c>
      <c r="Y81" s="63" t="n">
        <v>12000</v>
      </c>
      <c r="Z81" s="64" t="n">
        <v>0</v>
      </c>
      <c r="AA81" s="65" t="str">
        <f aca="false">""&amp;C81</f>
        <v>00011600000000000000</v>
      </c>
      <c r="AB81" s="66"/>
    </row>
    <row r="82" s="67" customFormat="true" ht="19.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80000</v>
      </c>
      <c r="H82" s="63" t="n">
        <v>0</v>
      </c>
      <c r="I82" s="63" t="n">
        <v>800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80000</v>
      </c>
      <c r="O82" s="63" t="n">
        <v>0</v>
      </c>
      <c r="P82" s="63" t="n">
        <v>0</v>
      </c>
      <c r="Q82" s="63" t="n">
        <v>2900</v>
      </c>
      <c r="R82" s="63" t="n">
        <v>0</v>
      </c>
      <c r="S82" s="63" t="n">
        <v>290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2900</v>
      </c>
      <c r="Y82" s="63" t="n">
        <v>0</v>
      </c>
      <c r="Z82" s="64" t="n">
        <v>0</v>
      </c>
      <c r="AA82" s="65" t="str">
        <f aca="false">""&amp;C82</f>
        <v>00011603000000000140</v>
      </c>
      <c r="AB82" s="66"/>
    </row>
    <row r="83" s="67" customFormat="true" ht="58.5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80000</v>
      </c>
      <c r="H83" s="71" t="n">
        <v>0</v>
      </c>
      <c r="I83" s="71" t="n">
        <v>8000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80000</v>
      </c>
      <c r="O83" s="72" t="n">
        <v>0</v>
      </c>
      <c r="P83" s="72" t="n">
        <v>0</v>
      </c>
      <c r="Q83" s="71" t="n">
        <v>2600</v>
      </c>
      <c r="R83" s="71" t="n">
        <v>0</v>
      </c>
      <c r="S83" s="71" t="n">
        <v>260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600</v>
      </c>
      <c r="Y83" s="72" t="n">
        <v>0</v>
      </c>
      <c r="Z83" s="73" t="n">
        <v>0</v>
      </c>
      <c r="AA83" s="74" t="str">
        <f aca="false">""&amp;C83</f>
        <v>00011603010010000140</v>
      </c>
      <c r="AB83" s="66"/>
    </row>
    <row r="84" s="67" customFormat="true" ht="39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1" t="n">
        <v>300</v>
      </c>
      <c r="R84" s="71" t="n">
        <v>0</v>
      </c>
      <c r="S84" s="71" t="n">
        <v>30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300</v>
      </c>
      <c r="Y84" s="72" t="n">
        <v>0</v>
      </c>
      <c r="Z84" s="73" t="n">
        <v>0</v>
      </c>
      <c r="AA84" s="74" t="str">
        <f aca="false">""&amp;C84</f>
        <v>00011603030010000140</v>
      </c>
      <c r="AB84" s="66"/>
    </row>
    <row r="85" s="67" customFormat="true" ht="87.7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59500</v>
      </c>
      <c r="H85" s="63" t="n">
        <v>0</v>
      </c>
      <c r="I85" s="63" t="n">
        <v>595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59500</v>
      </c>
      <c r="O85" s="63" t="n">
        <v>0</v>
      </c>
      <c r="P85" s="63" t="n">
        <v>0</v>
      </c>
      <c r="Q85" s="63" t="n">
        <v>500</v>
      </c>
      <c r="R85" s="63" t="n">
        <v>0</v>
      </c>
      <c r="S85" s="63" t="n">
        <v>50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500</v>
      </c>
      <c r="Y85" s="63" t="n">
        <v>0</v>
      </c>
      <c r="Z85" s="64" t="n">
        <v>0</v>
      </c>
      <c r="AA85" s="65" t="str">
        <f aca="false">""&amp;C85</f>
        <v>00011625000000000140</v>
      </c>
      <c r="AB85" s="66"/>
    </row>
    <row r="86" s="67" customFormat="true" ht="29.25" hidden="false" customHeight="false" outlineLevel="0" collapsed="false">
      <c r="A86" s="68" t="s">
        <v>178</v>
      </c>
      <c r="B86" s="69" t="s">
        <v>39</v>
      </c>
      <c r="C86" s="70" t="s">
        <v>179</v>
      </c>
      <c r="D86" s="70"/>
      <c r="E86" s="70"/>
      <c r="F86" s="70"/>
      <c r="G86" s="71" t="n">
        <v>45000</v>
      </c>
      <c r="H86" s="71" t="n">
        <v>0</v>
      </c>
      <c r="I86" s="71" t="n">
        <v>45000</v>
      </c>
      <c r="J86" s="71" t="n">
        <v>0</v>
      </c>
      <c r="K86" s="72" t="n">
        <v>0</v>
      </c>
      <c r="L86" s="72" t="n">
        <v>0</v>
      </c>
      <c r="M86" s="72" t="n">
        <v>0</v>
      </c>
      <c r="N86" s="72" t="n">
        <v>45000</v>
      </c>
      <c r="O86" s="72" t="n">
        <v>0</v>
      </c>
      <c r="P86" s="72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3" t="n">
        <v>0</v>
      </c>
      <c r="AA86" s="74" t="str">
        <f aca="false">""&amp;C86</f>
        <v>00011625020010000140</v>
      </c>
      <c r="AB86" s="66"/>
    </row>
    <row r="87" s="67" customFormat="true" ht="29.25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12500</v>
      </c>
      <c r="H87" s="71" t="n">
        <v>0</v>
      </c>
      <c r="I87" s="71" t="n">
        <v>1250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12500</v>
      </c>
      <c r="O87" s="72" t="n">
        <v>0</v>
      </c>
      <c r="P87" s="72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3" t="n">
        <v>0</v>
      </c>
      <c r="AA87" s="74" t="str">
        <f aca="false">""&amp;C87</f>
        <v>00011625030010000140</v>
      </c>
      <c r="AB87" s="66"/>
    </row>
    <row r="88" s="67" customFormat="true" ht="19.5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2000</v>
      </c>
      <c r="H88" s="71" t="n">
        <v>0</v>
      </c>
      <c r="I88" s="71" t="n">
        <v>20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2000</v>
      </c>
      <c r="O88" s="72" t="n">
        <v>0</v>
      </c>
      <c r="P88" s="72" t="n">
        <v>0</v>
      </c>
      <c r="Q88" s="71" t="n">
        <v>500</v>
      </c>
      <c r="R88" s="71" t="n">
        <v>0</v>
      </c>
      <c r="S88" s="71" t="n">
        <v>500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500</v>
      </c>
      <c r="Y88" s="72" t="n">
        <v>0</v>
      </c>
      <c r="Z88" s="73" t="n">
        <v>0</v>
      </c>
      <c r="AA88" s="74" t="str">
        <f aca="false">""&amp;C88</f>
        <v>00011625060010000140</v>
      </c>
      <c r="AB88" s="66"/>
    </row>
    <row r="89" s="67" customFormat="true" ht="19.5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9000</v>
      </c>
      <c r="H89" s="63" t="n">
        <v>0</v>
      </c>
      <c r="I89" s="63" t="n">
        <v>19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9000</v>
      </c>
      <c r="O89" s="63" t="n">
        <v>0</v>
      </c>
      <c r="P89" s="63" t="n">
        <v>0</v>
      </c>
      <c r="Q89" s="63" t="n">
        <v>500</v>
      </c>
      <c r="R89" s="63" t="n">
        <v>0</v>
      </c>
      <c r="S89" s="63" t="n">
        <v>50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500</v>
      </c>
      <c r="Y89" s="63" t="n">
        <v>0</v>
      </c>
      <c r="Z89" s="64" t="n">
        <v>0</v>
      </c>
      <c r="AA89" s="65" t="str">
        <f aca="false">""&amp;C89</f>
        <v>00011630000010000140</v>
      </c>
      <c r="AB89" s="66"/>
    </row>
    <row r="90" s="67" customFormat="true" ht="19.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9000</v>
      </c>
      <c r="H90" s="71" t="n">
        <v>0</v>
      </c>
      <c r="I90" s="71" t="n">
        <v>19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9000</v>
      </c>
      <c r="O90" s="72" t="n">
        <v>0</v>
      </c>
      <c r="P90" s="72" t="n">
        <v>0</v>
      </c>
      <c r="Q90" s="71" t="n">
        <v>500</v>
      </c>
      <c r="R90" s="71" t="n">
        <v>0</v>
      </c>
      <c r="S90" s="71" t="n">
        <v>50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500</v>
      </c>
      <c r="Y90" s="72" t="n">
        <v>0</v>
      </c>
      <c r="Z90" s="73" t="n">
        <v>0</v>
      </c>
      <c r="AA90" s="74" t="str">
        <f aca="false">""&amp;C90</f>
        <v>00011630030010000140</v>
      </c>
      <c r="AB90" s="66"/>
    </row>
    <row r="91" s="67" customFormat="true" ht="48.7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56500</v>
      </c>
      <c r="H91" s="63" t="n">
        <v>0</v>
      </c>
      <c r="I91" s="63" t="n">
        <v>565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56500</v>
      </c>
      <c r="O91" s="63" t="n">
        <v>0</v>
      </c>
      <c r="P91" s="63" t="n">
        <v>0</v>
      </c>
      <c r="Q91" s="63" t="n">
        <v>12000</v>
      </c>
      <c r="R91" s="63" t="n">
        <v>0</v>
      </c>
      <c r="S91" s="63" t="n">
        <v>1200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12000</v>
      </c>
      <c r="Z91" s="64" t="n">
        <v>0</v>
      </c>
      <c r="AA91" s="65" t="str">
        <f aca="false">""&amp;C91</f>
        <v>00011633000000000140</v>
      </c>
      <c r="AB91" s="66"/>
    </row>
    <row r="92" s="67" customFormat="true" ht="58.5" hidden="false" customHeight="false" outlineLevel="0" collapsed="false">
      <c r="A92" s="68" t="s">
        <v>190</v>
      </c>
      <c r="B92" s="69" t="s">
        <v>39</v>
      </c>
      <c r="C92" s="70" t="s">
        <v>191</v>
      </c>
      <c r="D92" s="70"/>
      <c r="E92" s="70"/>
      <c r="F92" s="70"/>
      <c r="G92" s="71" t="n">
        <v>56500</v>
      </c>
      <c r="H92" s="71" t="n">
        <v>0</v>
      </c>
      <c r="I92" s="71" t="n">
        <v>5650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56500</v>
      </c>
      <c r="O92" s="72" t="n">
        <v>0</v>
      </c>
      <c r="P92" s="72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3" t="n">
        <v>0</v>
      </c>
      <c r="AA92" s="74" t="str">
        <f aca="false">""&amp;C92</f>
        <v>00011633050050000140</v>
      </c>
      <c r="AB92" s="66"/>
    </row>
    <row r="93" s="67" customFormat="true" ht="48.7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0</v>
      </c>
      <c r="H93" s="71"/>
      <c r="I93" s="71" t="n">
        <v>0</v>
      </c>
      <c r="J93" s="71"/>
      <c r="K93" s="72"/>
      <c r="L93" s="72"/>
      <c r="M93" s="72"/>
      <c r="N93" s="72"/>
      <c r="O93" s="72"/>
      <c r="P93" s="72"/>
      <c r="Q93" s="71" t="n">
        <v>12000</v>
      </c>
      <c r="R93" s="71"/>
      <c r="S93" s="71" t="n">
        <v>12000</v>
      </c>
      <c r="T93" s="71"/>
      <c r="U93" s="72"/>
      <c r="V93" s="72"/>
      <c r="W93" s="72"/>
      <c r="X93" s="72"/>
      <c r="Y93" s="72" t="n">
        <v>12000</v>
      </c>
      <c r="Z93" s="73"/>
      <c r="AA93" s="74" t="str">
        <f aca="false">""&amp;C93</f>
        <v>00011633050100000140</v>
      </c>
      <c r="AB93" s="66"/>
    </row>
    <row r="94" s="67" customFormat="true" ht="48.75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20500</v>
      </c>
      <c r="R94" s="71" t="n">
        <v>0</v>
      </c>
      <c r="S94" s="71" t="n">
        <v>205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20500</v>
      </c>
      <c r="Y94" s="72" t="n">
        <v>0</v>
      </c>
      <c r="Z94" s="73" t="n">
        <v>0</v>
      </c>
      <c r="AA94" s="74" t="str">
        <f aca="false">""&amp;C94</f>
        <v>00011643000010000140</v>
      </c>
      <c r="AB94" s="66"/>
    </row>
    <row r="95" s="67" customFormat="true" ht="19.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619000</v>
      </c>
      <c r="H95" s="63" t="n">
        <v>0</v>
      </c>
      <c r="I95" s="63" t="n">
        <v>6190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614000</v>
      </c>
      <c r="O95" s="63" t="n">
        <v>5000</v>
      </c>
      <c r="P95" s="63" t="n">
        <v>0</v>
      </c>
      <c r="Q95" s="63" t="n">
        <v>58949.57</v>
      </c>
      <c r="R95" s="63" t="n">
        <v>0</v>
      </c>
      <c r="S95" s="63" t="n">
        <v>58949.57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8949.57</v>
      </c>
      <c r="Y95" s="63" t="n">
        <v>0</v>
      </c>
      <c r="Z95" s="64" t="n">
        <v>0</v>
      </c>
      <c r="AA95" s="65" t="str">
        <f aca="false">""&amp;C95</f>
        <v>00011690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614000</v>
      </c>
      <c r="H96" s="71" t="n">
        <v>0</v>
      </c>
      <c r="I96" s="71" t="n">
        <v>614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614000</v>
      </c>
      <c r="O96" s="72" t="n">
        <v>0</v>
      </c>
      <c r="P96" s="72" t="n">
        <v>0</v>
      </c>
      <c r="Q96" s="71" t="n">
        <v>58949.57</v>
      </c>
      <c r="R96" s="71" t="n">
        <v>0</v>
      </c>
      <c r="S96" s="71" t="n">
        <v>58949.57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58949.57</v>
      </c>
      <c r="Y96" s="72" t="n">
        <v>0</v>
      </c>
      <c r="Z96" s="73" t="n">
        <v>0</v>
      </c>
      <c r="AA96" s="74" t="str">
        <f aca="false">""&amp;C96</f>
        <v>0001169005005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5000</v>
      </c>
      <c r="H97" s="71"/>
      <c r="I97" s="71" t="n">
        <v>5000</v>
      </c>
      <c r="J97" s="71"/>
      <c r="K97" s="72"/>
      <c r="L97" s="72"/>
      <c r="M97" s="72"/>
      <c r="N97" s="72"/>
      <c r="O97" s="72" t="n">
        <v>5000</v>
      </c>
      <c r="P97" s="72"/>
      <c r="Q97" s="71" t="n">
        <v>0</v>
      </c>
      <c r="R97" s="71"/>
      <c r="S97" s="71" t="n">
        <v>0</v>
      </c>
      <c r="T97" s="71"/>
      <c r="U97" s="72"/>
      <c r="V97" s="72"/>
      <c r="W97" s="72"/>
      <c r="X97" s="72"/>
      <c r="Y97" s="72" t="n">
        <v>0</v>
      </c>
      <c r="Z97" s="73"/>
      <c r="AA97" s="74" t="str">
        <f aca="false">""&amp;C97</f>
        <v>00011690050130000140</v>
      </c>
      <c r="AB97" s="66"/>
    </row>
    <row r="98" s="67" customFormat="true" ht="11.25" hidden="false" customHeight="false" outlineLevel="0" collapsed="false">
      <c r="A98" s="60" t="s">
        <v>202</v>
      </c>
      <c r="B98" s="61" t="s">
        <v>39</v>
      </c>
      <c r="C98" s="62" t="s">
        <v>203</v>
      </c>
      <c r="D98" s="62"/>
      <c r="E98" s="62"/>
      <c r="F98" s="62"/>
      <c r="G98" s="63" t="n">
        <v>0</v>
      </c>
      <c r="H98" s="6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-3444.72</v>
      </c>
      <c r="R98" s="63" t="n">
        <v>0</v>
      </c>
      <c r="S98" s="63" t="n">
        <v>-3444.72</v>
      </c>
      <c r="T98" s="63" t="n">
        <v>0</v>
      </c>
      <c r="U98" s="63" t="n">
        <v>0</v>
      </c>
      <c r="V98" s="63" t="n">
        <v>0</v>
      </c>
      <c r="W98" s="63" t="n">
        <v>0</v>
      </c>
      <c r="X98" s="63" t="n">
        <v>-3444.72</v>
      </c>
      <c r="Y98" s="63" t="n">
        <v>0</v>
      </c>
      <c r="Z98" s="64" t="n">
        <v>0</v>
      </c>
      <c r="AA98" s="65" t="str">
        <f aca="false">""&amp;C98</f>
        <v>00011700000000000000</v>
      </c>
      <c r="AB98" s="66"/>
    </row>
    <row r="99" s="67" customFormat="true" ht="11.2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-3444.72</v>
      </c>
      <c r="R99" s="63" t="n">
        <v>0</v>
      </c>
      <c r="S99" s="63" t="n">
        <v>-3444.72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-3444.72</v>
      </c>
      <c r="Y99" s="63" t="n">
        <v>0</v>
      </c>
      <c r="Z99" s="64" t="n">
        <v>0</v>
      </c>
      <c r="AA99" s="65" t="str">
        <f aca="false">""&amp;C99</f>
        <v>0001170100000000018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0</v>
      </c>
      <c r="H100" s="71" t="n">
        <v>0</v>
      </c>
      <c r="I100" s="71" t="n">
        <v>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1" t="n">
        <v>-3444.72</v>
      </c>
      <c r="R100" s="71" t="n">
        <v>0</v>
      </c>
      <c r="S100" s="71" t="n">
        <v>-3444.72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-3444.72</v>
      </c>
      <c r="Y100" s="72" t="n">
        <v>0</v>
      </c>
      <c r="Z100" s="73" t="n">
        <v>0</v>
      </c>
      <c r="AA100" s="74" t="str">
        <f aca="false">""&amp;C100</f>
        <v>00011701050050000180</v>
      </c>
      <c r="AB100" s="66"/>
    </row>
    <row r="101" s="67" customFormat="true" ht="11.2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124970497</v>
      </c>
      <c r="H101" s="63" t="n">
        <v>0</v>
      </c>
      <c r="I101" s="63" t="n">
        <v>124970497</v>
      </c>
      <c r="J101" s="63" t="n">
        <v>14243100</v>
      </c>
      <c r="K101" s="63" t="n">
        <v>0</v>
      </c>
      <c r="L101" s="63" t="n">
        <v>0</v>
      </c>
      <c r="M101" s="63" t="n">
        <v>0</v>
      </c>
      <c r="N101" s="63" t="n">
        <v>124739197</v>
      </c>
      <c r="O101" s="63" t="n">
        <v>14474400</v>
      </c>
      <c r="P101" s="63" t="n">
        <v>0</v>
      </c>
      <c r="Q101" s="63" t="n">
        <v>50269664.94</v>
      </c>
      <c r="R101" s="63" t="n">
        <v>0</v>
      </c>
      <c r="S101" s="63" t="n">
        <v>50269664.94</v>
      </c>
      <c r="T101" s="63" t="n">
        <v>4868560</v>
      </c>
      <c r="U101" s="63" t="n">
        <v>0</v>
      </c>
      <c r="V101" s="63" t="n">
        <v>0</v>
      </c>
      <c r="W101" s="63" t="n">
        <v>0</v>
      </c>
      <c r="X101" s="63" t="n">
        <v>50566524.94</v>
      </c>
      <c r="Y101" s="63" t="n">
        <v>4571700</v>
      </c>
      <c r="Z101" s="64" t="n">
        <v>0</v>
      </c>
      <c r="AA101" s="65" t="str">
        <f aca="false">""&amp;C101</f>
        <v>00020000000000000000</v>
      </c>
      <c r="AB101" s="66"/>
    </row>
    <row r="102" s="67" customFormat="true" ht="29.25" hidden="false" customHeight="false" outlineLevel="0" collapsed="false">
      <c r="A102" s="60" t="s">
        <v>210</v>
      </c>
      <c r="B102" s="61" t="s">
        <v>39</v>
      </c>
      <c r="C102" s="62" t="s">
        <v>211</v>
      </c>
      <c r="D102" s="62"/>
      <c r="E102" s="62"/>
      <c r="F102" s="62"/>
      <c r="G102" s="63" t="n">
        <v>122767700</v>
      </c>
      <c r="H102" s="63" t="n">
        <v>0</v>
      </c>
      <c r="I102" s="63" t="n">
        <v>122767700</v>
      </c>
      <c r="J102" s="63" t="n">
        <v>14243100</v>
      </c>
      <c r="K102" s="63" t="n">
        <v>0</v>
      </c>
      <c r="L102" s="63" t="n">
        <v>0</v>
      </c>
      <c r="M102" s="63" t="n">
        <v>0</v>
      </c>
      <c r="N102" s="63" t="n">
        <v>122536400</v>
      </c>
      <c r="O102" s="63" t="n">
        <v>14474400</v>
      </c>
      <c r="P102" s="63" t="n">
        <v>0</v>
      </c>
      <c r="Q102" s="63" t="n">
        <v>50550305.83</v>
      </c>
      <c r="R102" s="63" t="n">
        <v>0</v>
      </c>
      <c r="S102" s="63" t="n">
        <v>50550305.83</v>
      </c>
      <c r="T102" s="63" t="n">
        <v>4868560</v>
      </c>
      <c r="U102" s="63" t="n">
        <v>0</v>
      </c>
      <c r="V102" s="63" t="n">
        <v>0</v>
      </c>
      <c r="W102" s="63" t="n">
        <v>0</v>
      </c>
      <c r="X102" s="63" t="n">
        <v>50847165.83</v>
      </c>
      <c r="Y102" s="63" t="n">
        <v>4571700</v>
      </c>
      <c r="Z102" s="64" t="n">
        <v>0</v>
      </c>
      <c r="AA102" s="65" t="str">
        <f aca="false">""&amp;C102</f>
        <v>00020200000000000000</v>
      </c>
      <c r="AB102" s="66"/>
    </row>
    <row r="103" s="67" customFormat="true" ht="19.5" hidden="false" customHeight="false" outlineLevel="0" collapsed="false">
      <c r="A103" s="60" t="s">
        <v>212</v>
      </c>
      <c r="B103" s="61" t="s">
        <v>39</v>
      </c>
      <c r="C103" s="62" t="s">
        <v>213</v>
      </c>
      <c r="D103" s="62"/>
      <c r="E103" s="62"/>
      <c r="F103" s="62"/>
      <c r="G103" s="63" t="n">
        <v>22226300</v>
      </c>
      <c r="H103" s="63" t="n">
        <v>0</v>
      </c>
      <c r="I103" s="63" t="n">
        <v>22226300</v>
      </c>
      <c r="J103" s="63" t="n">
        <v>11936100</v>
      </c>
      <c r="K103" s="63" t="n">
        <v>0</v>
      </c>
      <c r="L103" s="63" t="n">
        <v>0</v>
      </c>
      <c r="M103" s="63" t="n">
        <v>0</v>
      </c>
      <c r="N103" s="63" t="n">
        <v>22226300</v>
      </c>
      <c r="O103" s="63" t="n">
        <v>11936100</v>
      </c>
      <c r="P103" s="63" t="n">
        <v>0</v>
      </c>
      <c r="Q103" s="63" t="n">
        <v>10098000</v>
      </c>
      <c r="R103" s="63" t="n">
        <v>0</v>
      </c>
      <c r="S103" s="63" t="n">
        <v>10098000</v>
      </c>
      <c r="T103" s="63" t="n">
        <v>4379300</v>
      </c>
      <c r="U103" s="63" t="n">
        <v>0</v>
      </c>
      <c r="V103" s="63" t="n">
        <v>0</v>
      </c>
      <c r="W103" s="63" t="n">
        <v>0</v>
      </c>
      <c r="X103" s="63" t="n">
        <v>10098000</v>
      </c>
      <c r="Y103" s="63" t="n">
        <v>4379300</v>
      </c>
      <c r="Z103" s="64" t="n">
        <v>0</v>
      </c>
      <c r="AA103" s="65" t="str">
        <f aca="false">""&amp;C103</f>
        <v>00020201000000000151</v>
      </c>
      <c r="AB103" s="66"/>
    </row>
    <row r="104" s="67" customFormat="true" ht="19.5" hidden="false" customHeight="false" outlineLevel="0" collapsed="false">
      <c r="A104" s="60" t="s">
        <v>214</v>
      </c>
      <c r="B104" s="61" t="s">
        <v>39</v>
      </c>
      <c r="C104" s="62" t="s">
        <v>215</v>
      </c>
      <c r="D104" s="62"/>
      <c r="E104" s="62"/>
      <c r="F104" s="62"/>
      <c r="G104" s="63" t="n">
        <v>22226300</v>
      </c>
      <c r="H104" s="63" t="n">
        <v>0</v>
      </c>
      <c r="I104" s="63" t="n">
        <v>22226300</v>
      </c>
      <c r="J104" s="63" t="n">
        <v>11936100</v>
      </c>
      <c r="K104" s="63" t="n">
        <v>0</v>
      </c>
      <c r="L104" s="63" t="n">
        <v>0</v>
      </c>
      <c r="M104" s="63" t="n">
        <v>0</v>
      </c>
      <c r="N104" s="63" t="n">
        <v>22226300</v>
      </c>
      <c r="O104" s="63" t="n">
        <v>11936100</v>
      </c>
      <c r="P104" s="63" t="n">
        <v>0</v>
      </c>
      <c r="Q104" s="63" t="n">
        <v>10098000</v>
      </c>
      <c r="R104" s="63" t="n">
        <v>0</v>
      </c>
      <c r="S104" s="63" t="n">
        <v>10098000</v>
      </c>
      <c r="T104" s="63" t="n">
        <v>4379300</v>
      </c>
      <c r="U104" s="63" t="n">
        <v>0</v>
      </c>
      <c r="V104" s="63" t="n">
        <v>0</v>
      </c>
      <c r="W104" s="63" t="n">
        <v>0</v>
      </c>
      <c r="X104" s="63" t="n">
        <v>10098000</v>
      </c>
      <c r="Y104" s="63" t="n">
        <v>4379300</v>
      </c>
      <c r="Z104" s="64" t="n">
        <v>0</v>
      </c>
      <c r="AA104" s="65" t="str">
        <f aca="false">""&amp;C104</f>
        <v>00020201001000000151</v>
      </c>
      <c r="AB104" s="66"/>
    </row>
    <row r="105" s="67" customFormat="true" ht="19.5" hidden="false" customHeight="false" outlineLevel="0" collapsed="false">
      <c r="A105" s="68" t="s">
        <v>216</v>
      </c>
      <c r="B105" s="69" t="s">
        <v>39</v>
      </c>
      <c r="C105" s="70" t="s">
        <v>217</v>
      </c>
      <c r="D105" s="70"/>
      <c r="E105" s="70"/>
      <c r="F105" s="70"/>
      <c r="G105" s="71" t="n">
        <v>22226300</v>
      </c>
      <c r="H105" s="71" t="n">
        <v>0</v>
      </c>
      <c r="I105" s="71" t="n">
        <v>22226300</v>
      </c>
      <c r="J105" s="71" t="n">
        <v>0</v>
      </c>
      <c r="K105" s="72" t="n">
        <v>0</v>
      </c>
      <c r="L105" s="72" t="n">
        <v>0</v>
      </c>
      <c r="M105" s="72" t="n">
        <v>0</v>
      </c>
      <c r="N105" s="72" t="n">
        <v>22226300</v>
      </c>
      <c r="O105" s="72" t="n">
        <v>0</v>
      </c>
      <c r="P105" s="72" t="n">
        <v>0</v>
      </c>
      <c r="Q105" s="71" t="n">
        <v>10098000</v>
      </c>
      <c r="R105" s="71" t="n">
        <v>0</v>
      </c>
      <c r="S105" s="71" t="n">
        <v>10098000</v>
      </c>
      <c r="T105" s="71" t="n">
        <v>0</v>
      </c>
      <c r="U105" s="72" t="n">
        <v>0</v>
      </c>
      <c r="V105" s="72" t="n">
        <v>0</v>
      </c>
      <c r="W105" s="72" t="n">
        <v>0</v>
      </c>
      <c r="X105" s="72" t="n">
        <v>10098000</v>
      </c>
      <c r="Y105" s="72" t="n">
        <v>0</v>
      </c>
      <c r="Z105" s="73" t="n">
        <v>0</v>
      </c>
      <c r="AA105" s="74" t="str">
        <f aca="false">""&amp;C105</f>
        <v>00020201001050000151</v>
      </c>
      <c r="AB105" s="66"/>
    </row>
    <row r="106" s="67" customFormat="true" ht="19.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0</v>
      </c>
      <c r="H106" s="71"/>
      <c r="I106" s="71" t="n">
        <v>0</v>
      </c>
      <c r="J106" s="71" t="n">
        <v>9093600</v>
      </c>
      <c r="K106" s="72"/>
      <c r="L106" s="72"/>
      <c r="M106" s="72"/>
      <c r="N106" s="72"/>
      <c r="O106" s="72" t="n">
        <v>9093600</v>
      </c>
      <c r="P106" s="72"/>
      <c r="Q106" s="71" t="n">
        <v>0</v>
      </c>
      <c r="R106" s="71"/>
      <c r="S106" s="71" t="n">
        <v>0</v>
      </c>
      <c r="T106" s="71" t="n">
        <v>3371830</v>
      </c>
      <c r="U106" s="72"/>
      <c r="V106" s="72"/>
      <c r="W106" s="72"/>
      <c r="X106" s="72"/>
      <c r="Y106" s="72" t="n">
        <v>3371830</v>
      </c>
      <c r="Z106" s="73"/>
      <c r="AA106" s="74" t="str">
        <f aca="false">""&amp;C106</f>
        <v>00020201001100000151</v>
      </c>
      <c r="AB106" s="66"/>
    </row>
    <row r="107" s="67" customFormat="true" ht="19.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0</v>
      </c>
      <c r="H107" s="71"/>
      <c r="I107" s="71" t="n">
        <v>0</v>
      </c>
      <c r="J107" s="71" t="n">
        <v>2842500</v>
      </c>
      <c r="K107" s="72"/>
      <c r="L107" s="72"/>
      <c r="M107" s="72"/>
      <c r="N107" s="72"/>
      <c r="O107" s="72" t="n">
        <v>2842500</v>
      </c>
      <c r="P107" s="72"/>
      <c r="Q107" s="71" t="n">
        <v>0</v>
      </c>
      <c r="R107" s="71"/>
      <c r="S107" s="71" t="n">
        <v>0</v>
      </c>
      <c r="T107" s="71" t="n">
        <v>1007470</v>
      </c>
      <c r="U107" s="72"/>
      <c r="V107" s="72"/>
      <c r="W107" s="72"/>
      <c r="X107" s="72"/>
      <c r="Y107" s="72" t="n">
        <v>1007470</v>
      </c>
      <c r="Z107" s="73"/>
      <c r="AA107" s="74" t="str">
        <f aca="false">""&amp;C107</f>
        <v>00020201001130000151</v>
      </c>
      <c r="AB107" s="66"/>
    </row>
    <row r="108" s="67" customFormat="true" ht="19.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14834000</v>
      </c>
      <c r="H108" s="63" t="n">
        <v>0</v>
      </c>
      <c r="I108" s="63" t="n">
        <v>1483400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12717000</v>
      </c>
      <c r="O108" s="63" t="n">
        <v>2117000</v>
      </c>
      <c r="P108" s="63" t="n">
        <v>0</v>
      </c>
      <c r="Q108" s="63" t="n">
        <v>6962990</v>
      </c>
      <c r="R108" s="63" t="n">
        <v>0</v>
      </c>
      <c r="S108" s="63" t="n">
        <v>696299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6962990</v>
      </c>
      <c r="Y108" s="63" t="n">
        <v>0</v>
      </c>
      <c r="Z108" s="64" t="n">
        <v>0</v>
      </c>
      <c r="AA108" s="65" t="str">
        <f aca="false">""&amp;C108</f>
        <v>00020202000000000151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14834000</v>
      </c>
      <c r="H109" s="63" t="n">
        <v>0</v>
      </c>
      <c r="I109" s="63" t="n">
        <v>1483400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12717000</v>
      </c>
      <c r="O109" s="63" t="n">
        <v>2117000</v>
      </c>
      <c r="P109" s="63" t="n">
        <v>0</v>
      </c>
      <c r="Q109" s="63" t="n">
        <v>6962990</v>
      </c>
      <c r="R109" s="63" t="n">
        <v>0</v>
      </c>
      <c r="S109" s="63" t="n">
        <v>696299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6962990</v>
      </c>
      <c r="Y109" s="63" t="n">
        <v>0</v>
      </c>
      <c r="Z109" s="64" t="n">
        <v>0</v>
      </c>
      <c r="AA109" s="65" t="str">
        <f aca="false">""&amp;C109</f>
        <v>00020202999000000151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12717000</v>
      </c>
      <c r="H110" s="71" t="n">
        <v>0</v>
      </c>
      <c r="I110" s="71" t="n">
        <v>1271700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12717000</v>
      </c>
      <c r="O110" s="72" t="n">
        <v>0</v>
      </c>
      <c r="P110" s="72" t="n">
        <v>0</v>
      </c>
      <c r="Q110" s="71" t="n">
        <v>6962990</v>
      </c>
      <c r="R110" s="71" t="n">
        <v>0</v>
      </c>
      <c r="S110" s="71" t="n">
        <v>6962990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6962990</v>
      </c>
      <c r="Y110" s="72" t="n">
        <v>0</v>
      </c>
      <c r="Z110" s="73" t="n">
        <v>0</v>
      </c>
      <c r="AA110" s="74" t="str">
        <f aca="false">""&amp;C110</f>
        <v>00020202999050000151</v>
      </c>
      <c r="AB110" s="66"/>
    </row>
    <row r="111" s="67" customFormat="true" ht="11.25" hidden="false" customHeight="false" outlineLevel="0" collapsed="false">
      <c r="A111" s="68" t="s">
        <v>228</v>
      </c>
      <c r="B111" s="69" t="s">
        <v>39</v>
      </c>
      <c r="C111" s="70" t="s">
        <v>229</v>
      </c>
      <c r="D111" s="70"/>
      <c r="E111" s="70"/>
      <c r="F111" s="70"/>
      <c r="G111" s="71" t="n">
        <v>1253000</v>
      </c>
      <c r="H111" s="71"/>
      <c r="I111" s="71" t="n">
        <v>1253000</v>
      </c>
      <c r="J111" s="71" t="n">
        <v>0</v>
      </c>
      <c r="K111" s="72"/>
      <c r="L111" s="72"/>
      <c r="M111" s="72"/>
      <c r="N111" s="72"/>
      <c r="O111" s="72" t="n">
        <v>1253000</v>
      </c>
      <c r="P111" s="72"/>
      <c r="Q111" s="71" t="n">
        <v>0</v>
      </c>
      <c r="R111" s="71"/>
      <c r="S111" s="71" t="n">
        <v>0</v>
      </c>
      <c r="T111" s="71"/>
      <c r="U111" s="72"/>
      <c r="V111" s="72"/>
      <c r="W111" s="72"/>
      <c r="X111" s="72"/>
      <c r="Y111" s="72" t="n">
        <v>0</v>
      </c>
      <c r="Z111" s="73"/>
      <c r="AA111" s="74" t="str">
        <f aca="false">""&amp;C111</f>
        <v>00020202999100000151</v>
      </c>
      <c r="AB111" s="66"/>
    </row>
    <row r="112" s="67" customFormat="true" ht="11.25" hidden="false" customHeight="false" outlineLevel="0" collapsed="false">
      <c r="A112" s="68" t="s">
        <v>230</v>
      </c>
      <c r="B112" s="69" t="s">
        <v>39</v>
      </c>
      <c r="C112" s="70" t="s">
        <v>231</v>
      </c>
      <c r="D112" s="70"/>
      <c r="E112" s="70"/>
      <c r="F112" s="70"/>
      <c r="G112" s="71" t="n">
        <v>864000</v>
      </c>
      <c r="H112" s="71"/>
      <c r="I112" s="71" t="n">
        <v>864000</v>
      </c>
      <c r="J112" s="71" t="n">
        <v>0</v>
      </c>
      <c r="K112" s="72"/>
      <c r="L112" s="72"/>
      <c r="M112" s="72"/>
      <c r="N112" s="72"/>
      <c r="O112" s="72" t="n">
        <v>864000</v>
      </c>
      <c r="P112" s="72"/>
      <c r="Q112" s="71" t="n">
        <v>0</v>
      </c>
      <c r="R112" s="71"/>
      <c r="S112" s="71" t="n">
        <v>0</v>
      </c>
      <c r="T112" s="71"/>
      <c r="U112" s="72"/>
      <c r="V112" s="72"/>
      <c r="W112" s="72"/>
      <c r="X112" s="72"/>
      <c r="Y112" s="72" t="n">
        <v>0</v>
      </c>
      <c r="Z112" s="73"/>
      <c r="AA112" s="74" t="str">
        <f aca="false">""&amp;C112</f>
        <v>00020202999130000151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85703400</v>
      </c>
      <c r="H113" s="63" t="n">
        <v>0</v>
      </c>
      <c r="I113" s="63" t="n">
        <v>85703400</v>
      </c>
      <c r="J113" s="63" t="n">
        <v>418300</v>
      </c>
      <c r="K113" s="63" t="n">
        <v>0</v>
      </c>
      <c r="L113" s="63" t="n">
        <v>0</v>
      </c>
      <c r="M113" s="63" t="n">
        <v>0</v>
      </c>
      <c r="N113" s="63" t="n">
        <v>85703400</v>
      </c>
      <c r="O113" s="63" t="n">
        <v>418300</v>
      </c>
      <c r="P113" s="63" t="n">
        <v>0</v>
      </c>
      <c r="Q113" s="63" t="n">
        <v>33489315.83</v>
      </c>
      <c r="R113" s="63" t="n">
        <v>0</v>
      </c>
      <c r="S113" s="63" t="n">
        <v>33489315.83</v>
      </c>
      <c r="T113" s="63" t="n">
        <v>192400</v>
      </c>
      <c r="U113" s="63" t="n">
        <v>0</v>
      </c>
      <c r="V113" s="63" t="n">
        <v>0</v>
      </c>
      <c r="W113" s="63" t="n">
        <v>0</v>
      </c>
      <c r="X113" s="63" t="n">
        <v>33489315.83</v>
      </c>
      <c r="Y113" s="63" t="n">
        <v>192400</v>
      </c>
      <c r="Z113" s="64" t="n">
        <v>0</v>
      </c>
      <c r="AA113" s="65" t="str">
        <f aca="false">""&amp;C113</f>
        <v>00020203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4622100</v>
      </c>
      <c r="H114" s="63" t="n">
        <v>0</v>
      </c>
      <c r="I114" s="63" t="n">
        <v>462210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4622100</v>
      </c>
      <c r="O114" s="63" t="n">
        <v>0</v>
      </c>
      <c r="P114" s="63" t="n">
        <v>0</v>
      </c>
      <c r="Q114" s="63" t="n">
        <v>1640000</v>
      </c>
      <c r="R114" s="63" t="n">
        <v>0</v>
      </c>
      <c r="S114" s="63" t="n">
        <v>164000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1640000</v>
      </c>
      <c r="Y114" s="63" t="n">
        <v>0</v>
      </c>
      <c r="Z114" s="64" t="n">
        <v>0</v>
      </c>
      <c r="AA114" s="65" t="str">
        <f aca="false">""&amp;C114</f>
        <v>00020203001000000151</v>
      </c>
      <c r="AB114" s="66"/>
    </row>
    <row r="115" s="67" customFormat="true" ht="29.2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4622100</v>
      </c>
      <c r="H115" s="71" t="n">
        <v>0</v>
      </c>
      <c r="I115" s="71" t="n">
        <v>46221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4622100</v>
      </c>
      <c r="O115" s="72" t="n">
        <v>0</v>
      </c>
      <c r="P115" s="72" t="n">
        <v>0</v>
      </c>
      <c r="Q115" s="71" t="n">
        <v>1640000</v>
      </c>
      <c r="R115" s="71" t="n">
        <v>0</v>
      </c>
      <c r="S115" s="71" t="n">
        <v>1640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1640000</v>
      </c>
      <c r="Y115" s="72" t="n">
        <v>0</v>
      </c>
      <c r="Z115" s="73" t="n">
        <v>0</v>
      </c>
      <c r="AA115" s="74" t="str">
        <f aca="false">""&amp;C115</f>
        <v>00020203001050000151</v>
      </c>
      <c r="AB115" s="66"/>
    </row>
    <row r="116" s="67" customFormat="true" ht="39" hidden="false" customHeight="false" outlineLevel="0" collapsed="false">
      <c r="A116" s="60" t="s">
        <v>238</v>
      </c>
      <c r="B116" s="61" t="s">
        <v>39</v>
      </c>
      <c r="C116" s="62" t="s">
        <v>239</v>
      </c>
      <c r="D116" s="62"/>
      <c r="E116" s="62"/>
      <c r="F116" s="62"/>
      <c r="G116" s="63" t="n">
        <v>195100</v>
      </c>
      <c r="H116" s="63" t="n">
        <v>0</v>
      </c>
      <c r="I116" s="63" t="n">
        <v>19510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195100</v>
      </c>
      <c r="O116" s="63" t="n">
        <v>0</v>
      </c>
      <c r="P116" s="63" t="n">
        <v>0</v>
      </c>
      <c r="Q116" s="63" t="n">
        <v>110000</v>
      </c>
      <c r="R116" s="63" t="n">
        <v>0</v>
      </c>
      <c r="S116" s="63" t="n">
        <v>110000</v>
      </c>
      <c r="T116" s="63" t="n">
        <v>0</v>
      </c>
      <c r="U116" s="63" t="n">
        <v>0</v>
      </c>
      <c r="V116" s="63" t="n">
        <v>0</v>
      </c>
      <c r="W116" s="63" t="n">
        <v>0</v>
      </c>
      <c r="X116" s="63" t="n">
        <v>110000</v>
      </c>
      <c r="Y116" s="63" t="n">
        <v>0</v>
      </c>
      <c r="Z116" s="64" t="n">
        <v>0</v>
      </c>
      <c r="AA116" s="65" t="str">
        <f aca="false">""&amp;C116</f>
        <v>00020203013000000151</v>
      </c>
      <c r="AB116" s="66"/>
    </row>
    <row r="117" s="67" customFormat="true" ht="39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195100</v>
      </c>
      <c r="H117" s="71" t="n">
        <v>0</v>
      </c>
      <c r="I117" s="71" t="n">
        <v>195100</v>
      </c>
      <c r="J117" s="71" t="n">
        <v>0</v>
      </c>
      <c r="K117" s="72" t="n">
        <v>0</v>
      </c>
      <c r="L117" s="72" t="n">
        <v>0</v>
      </c>
      <c r="M117" s="72" t="n">
        <v>0</v>
      </c>
      <c r="N117" s="72" t="n">
        <v>195100</v>
      </c>
      <c r="O117" s="72" t="n">
        <v>0</v>
      </c>
      <c r="P117" s="72" t="n">
        <v>0</v>
      </c>
      <c r="Q117" s="71" t="n">
        <v>110000</v>
      </c>
      <c r="R117" s="71" t="n">
        <v>0</v>
      </c>
      <c r="S117" s="71" t="n">
        <v>110000</v>
      </c>
      <c r="T117" s="71" t="n">
        <v>0</v>
      </c>
      <c r="U117" s="72" t="n">
        <v>0</v>
      </c>
      <c r="V117" s="72" t="n">
        <v>0</v>
      </c>
      <c r="W117" s="72" t="n">
        <v>0</v>
      </c>
      <c r="X117" s="72" t="n">
        <v>110000</v>
      </c>
      <c r="Y117" s="72" t="n">
        <v>0</v>
      </c>
      <c r="Z117" s="73" t="n">
        <v>0</v>
      </c>
      <c r="AA117" s="74" t="str">
        <f aca="false">""&amp;C117</f>
        <v>00020203013050000151</v>
      </c>
      <c r="AB117" s="66"/>
    </row>
    <row r="118" s="67" customFormat="true" ht="29.2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418300</v>
      </c>
      <c r="H118" s="63" t="n">
        <v>0</v>
      </c>
      <c r="I118" s="63" t="n">
        <v>418300</v>
      </c>
      <c r="J118" s="63" t="n">
        <v>418300</v>
      </c>
      <c r="K118" s="63" t="n">
        <v>0</v>
      </c>
      <c r="L118" s="63" t="n">
        <v>0</v>
      </c>
      <c r="M118" s="63" t="n">
        <v>0</v>
      </c>
      <c r="N118" s="63" t="n">
        <v>418300</v>
      </c>
      <c r="O118" s="63" t="n">
        <v>418300</v>
      </c>
      <c r="P118" s="63" t="n">
        <v>0</v>
      </c>
      <c r="Q118" s="63" t="n">
        <v>192400</v>
      </c>
      <c r="R118" s="63" t="n">
        <v>0</v>
      </c>
      <c r="S118" s="63" t="n">
        <v>192400</v>
      </c>
      <c r="T118" s="63" t="n">
        <v>192400</v>
      </c>
      <c r="U118" s="63" t="n">
        <v>0</v>
      </c>
      <c r="V118" s="63" t="n">
        <v>0</v>
      </c>
      <c r="W118" s="63" t="n">
        <v>0</v>
      </c>
      <c r="X118" s="63" t="n">
        <v>192400</v>
      </c>
      <c r="Y118" s="63" t="n">
        <v>192400</v>
      </c>
      <c r="Z118" s="64" t="n">
        <v>0</v>
      </c>
      <c r="AA118" s="65" t="str">
        <f aca="false">""&amp;C118</f>
        <v>00020203015000000151</v>
      </c>
      <c r="AB118" s="66"/>
    </row>
    <row r="119" s="67" customFormat="true" ht="39" hidden="false" customHeight="false" outlineLevel="0" collapsed="false">
      <c r="A119" s="68" t="s">
        <v>244</v>
      </c>
      <c r="B119" s="69" t="s">
        <v>39</v>
      </c>
      <c r="C119" s="70" t="s">
        <v>245</v>
      </c>
      <c r="D119" s="70"/>
      <c r="E119" s="70"/>
      <c r="F119" s="70"/>
      <c r="G119" s="71" t="n">
        <v>418300</v>
      </c>
      <c r="H119" s="71" t="n">
        <v>0</v>
      </c>
      <c r="I119" s="71" t="n">
        <v>418300</v>
      </c>
      <c r="J119" s="71" t="n">
        <v>0</v>
      </c>
      <c r="K119" s="72" t="n">
        <v>0</v>
      </c>
      <c r="L119" s="72" t="n">
        <v>0</v>
      </c>
      <c r="M119" s="72" t="n">
        <v>0</v>
      </c>
      <c r="N119" s="72" t="n">
        <v>418300</v>
      </c>
      <c r="O119" s="72" t="n">
        <v>0</v>
      </c>
      <c r="P119" s="72" t="n">
        <v>0</v>
      </c>
      <c r="Q119" s="71" t="n">
        <v>192400</v>
      </c>
      <c r="R119" s="71" t="n">
        <v>0</v>
      </c>
      <c r="S119" s="71" t="n">
        <v>192400</v>
      </c>
      <c r="T119" s="71" t="n">
        <v>0</v>
      </c>
      <c r="U119" s="72" t="n">
        <v>0</v>
      </c>
      <c r="V119" s="72" t="n">
        <v>0</v>
      </c>
      <c r="W119" s="72" t="n">
        <v>0</v>
      </c>
      <c r="X119" s="72" t="n">
        <v>192400</v>
      </c>
      <c r="Y119" s="72" t="n">
        <v>0</v>
      </c>
      <c r="Z119" s="73" t="n">
        <v>0</v>
      </c>
      <c r="AA119" s="74" t="str">
        <f aca="false">""&amp;C119</f>
        <v>00020203015050000151</v>
      </c>
      <c r="AB119" s="66"/>
    </row>
    <row r="120" s="67" customFormat="true" ht="39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0</v>
      </c>
      <c r="H120" s="71"/>
      <c r="I120" s="71" t="n">
        <v>0</v>
      </c>
      <c r="J120" s="71" t="n">
        <v>228150</v>
      </c>
      <c r="K120" s="72"/>
      <c r="L120" s="72"/>
      <c r="M120" s="72"/>
      <c r="N120" s="72"/>
      <c r="O120" s="72" t="n">
        <v>228150</v>
      </c>
      <c r="P120" s="72"/>
      <c r="Q120" s="71" t="n">
        <v>0</v>
      </c>
      <c r="R120" s="71"/>
      <c r="S120" s="71" t="n">
        <v>0</v>
      </c>
      <c r="T120" s="71" t="n">
        <v>104858</v>
      </c>
      <c r="U120" s="72"/>
      <c r="V120" s="72"/>
      <c r="W120" s="72"/>
      <c r="X120" s="72"/>
      <c r="Y120" s="72" t="n">
        <v>104858</v>
      </c>
      <c r="Z120" s="73"/>
      <c r="AA120" s="74" t="str">
        <f aca="false">""&amp;C120</f>
        <v>00020203015100000151</v>
      </c>
      <c r="AB120" s="66"/>
    </row>
    <row r="121" s="67" customFormat="true" ht="39" hidden="false" customHeight="false" outlineLevel="0" collapsed="false">
      <c r="A121" s="68" t="s">
        <v>248</v>
      </c>
      <c r="B121" s="69" t="s">
        <v>39</v>
      </c>
      <c r="C121" s="70" t="s">
        <v>249</v>
      </c>
      <c r="D121" s="70"/>
      <c r="E121" s="70"/>
      <c r="F121" s="70"/>
      <c r="G121" s="71" t="n">
        <v>0</v>
      </c>
      <c r="H121" s="71"/>
      <c r="I121" s="71" t="n">
        <v>0</v>
      </c>
      <c r="J121" s="71" t="n">
        <v>190150</v>
      </c>
      <c r="K121" s="72"/>
      <c r="L121" s="72"/>
      <c r="M121" s="72"/>
      <c r="N121" s="72"/>
      <c r="O121" s="72" t="n">
        <v>190150</v>
      </c>
      <c r="P121" s="72"/>
      <c r="Q121" s="71" t="n">
        <v>0</v>
      </c>
      <c r="R121" s="71"/>
      <c r="S121" s="71" t="n">
        <v>0</v>
      </c>
      <c r="T121" s="71" t="n">
        <v>87542</v>
      </c>
      <c r="U121" s="72"/>
      <c r="V121" s="72"/>
      <c r="W121" s="72"/>
      <c r="X121" s="72"/>
      <c r="Y121" s="72" t="n">
        <v>87542</v>
      </c>
      <c r="Z121" s="73"/>
      <c r="AA121" s="74" t="str">
        <f aca="false">""&amp;C121</f>
        <v>00020203015130000151</v>
      </c>
      <c r="AB121" s="66"/>
    </row>
    <row r="122" s="67" customFormat="true" ht="29.25" hidden="false" customHeight="false" outlineLevel="0" collapsed="false">
      <c r="A122" s="60" t="s">
        <v>250</v>
      </c>
      <c r="B122" s="61" t="s">
        <v>39</v>
      </c>
      <c r="C122" s="62" t="s">
        <v>251</v>
      </c>
      <c r="D122" s="62"/>
      <c r="E122" s="62"/>
      <c r="F122" s="62"/>
      <c r="G122" s="63" t="n">
        <v>338400</v>
      </c>
      <c r="H122" s="63" t="n">
        <v>0</v>
      </c>
      <c r="I122" s="63" t="n">
        <v>33840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338400</v>
      </c>
      <c r="O122" s="63" t="n">
        <v>0</v>
      </c>
      <c r="P122" s="63" t="n">
        <v>0</v>
      </c>
      <c r="Q122" s="63" t="n">
        <v>134969.01</v>
      </c>
      <c r="R122" s="63" t="n">
        <v>0</v>
      </c>
      <c r="S122" s="63" t="n">
        <v>134969.01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134969.01</v>
      </c>
      <c r="Y122" s="63" t="n">
        <v>0</v>
      </c>
      <c r="Z122" s="64" t="n">
        <v>0</v>
      </c>
      <c r="AA122" s="65" t="str">
        <f aca="false">""&amp;C122</f>
        <v>00020203021000000151</v>
      </c>
      <c r="AB122" s="66"/>
    </row>
    <row r="123" s="67" customFormat="true" ht="29.25" hidden="false" customHeight="false" outlineLevel="0" collapsed="false">
      <c r="A123" s="68" t="s">
        <v>252</v>
      </c>
      <c r="B123" s="69" t="s">
        <v>39</v>
      </c>
      <c r="C123" s="70" t="s">
        <v>253</v>
      </c>
      <c r="D123" s="70"/>
      <c r="E123" s="70"/>
      <c r="F123" s="70"/>
      <c r="G123" s="71" t="n">
        <v>338400</v>
      </c>
      <c r="H123" s="71" t="n">
        <v>0</v>
      </c>
      <c r="I123" s="71" t="n">
        <v>338400</v>
      </c>
      <c r="J123" s="71" t="n">
        <v>0</v>
      </c>
      <c r="K123" s="72" t="n">
        <v>0</v>
      </c>
      <c r="L123" s="72" t="n">
        <v>0</v>
      </c>
      <c r="M123" s="72" t="n">
        <v>0</v>
      </c>
      <c r="N123" s="72" t="n">
        <v>338400</v>
      </c>
      <c r="O123" s="72" t="n">
        <v>0</v>
      </c>
      <c r="P123" s="72" t="n">
        <v>0</v>
      </c>
      <c r="Q123" s="71" t="n">
        <v>134969.01</v>
      </c>
      <c r="R123" s="71" t="n">
        <v>0</v>
      </c>
      <c r="S123" s="71" t="n">
        <v>134969.01</v>
      </c>
      <c r="T123" s="71" t="n">
        <v>0</v>
      </c>
      <c r="U123" s="72" t="n">
        <v>0</v>
      </c>
      <c r="V123" s="72" t="n">
        <v>0</v>
      </c>
      <c r="W123" s="72" t="n">
        <v>0</v>
      </c>
      <c r="X123" s="72" t="n">
        <v>134969.01</v>
      </c>
      <c r="Y123" s="72" t="n">
        <v>0</v>
      </c>
      <c r="Z123" s="73" t="n">
        <v>0</v>
      </c>
      <c r="AA123" s="74" t="str">
        <f aca="false">""&amp;C123</f>
        <v>00020203021050000151</v>
      </c>
      <c r="AB123" s="66"/>
    </row>
    <row r="124" s="67" customFormat="true" ht="29.25" hidden="false" customHeight="false" outlineLevel="0" collapsed="false">
      <c r="A124" s="60" t="s">
        <v>254</v>
      </c>
      <c r="B124" s="61" t="s">
        <v>39</v>
      </c>
      <c r="C124" s="62" t="s">
        <v>255</v>
      </c>
      <c r="D124" s="62"/>
      <c r="E124" s="62"/>
      <c r="F124" s="62"/>
      <c r="G124" s="63" t="n">
        <v>76630800</v>
      </c>
      <c r="H124" s="63" t="n">
        <v>0</v>
      </c>
      <c r="I124" s="63" t="n">
        <v>76630800</v>
      </c>
      <c r="J124" s="63" t="n">
        <v>0</v>
      </c>
      <c r="K124" s="63" t="n">
        <v>0</v>
      </c>
      <c r="L124" s="63" t="n">
        <v>0</v>
      </c>
      <c r="M124" s="63" t="n">
        <v>0</v>
      </c>
      <c r="N124" s="63" t="n">
        <v>76630800</v>
      </c>
      <c r="O124" s="63" t="n">
        <v>0</v>
      </c>
      <c r="P124" s="63" t="n">
        <v>0</v>
      </c>
      <c r="Q124" s="63" t="n">
        <v>31351946.82</v>
      </c>
      <c r="R124" s="63" t="n">
        <v>0</v>
      </c>
      <c r="S124" s="63" t="n">
        <v>31351946.82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31351946.82</v>
      </c>
      <c r="Y124" s="63" t="n">
        <v>0</v>
      </c>
      <c r="Z124" s="64" t="n">
        <v>0</v>
      </c>
      <c r="AA124" s="65" t="str">
        <f aca="false">""&amp;C124</f>
        <v>00020203024000000151</v>
      </c>
      <c r="AB124" s="66"/>
    </row>
    <row r="125" s="67" customFormat="true" ht="29.2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76630800</v>
      </c>
      <c r="H125" s="71" t="n">
        <v>0</v>
      </c>
      <c r="I125" s="71" t="n">
        <v>76630800</v>
      </c>
      <c r="J125" s="71" t="n">
        <v>0</v>
      </c>
      <c r="K125" s="72" t="n">
        <v>0</v>
      </c>
      <c r="L125" s="72" t="n">
        <v>0</v>
      </c>
      <c r="M125" s="72" t="n">
        <v>0</v>
      </c>
      <c r="N125" s="72" t="n">
        <v>76630800</v>
      </c>
      <c r="O125" s="72" t="n">
        <v>0</v>
      </c>
      <c r="P125" s="72" t="n">
        <v>0</v>
      </c>
      <c r="Q125" s="71" t="n">
        <v>31351946.82</v>
      </c>
      <c r="R125" s="71" t="n">
        <v>0</v>
      </c>
      <c r="S125" s="71" t="n">
        <v>31351946.82</v>
      </c>
      <c r="T125" s="71" t="n">
        <v>0</v>
      </c>
      <c r="U125" s="72" t="n">
        <v>0</v>
      </c>
      <c r="V125" s="72" t="n">
        <v>0</v>
      </c>
      <c r="W125" s="72" t="n">
        <v>0</v>
      </c>
      <c r="X125" s="72" t="n">
        <v>31351946.82</v>
      </c>
      <c r="Y125" s="72" t="n">
        <v>0</v>
      </c>
      <c r="Z125" s="73" t="n">
        <v>0</v>
      </c>
      <c r="AA125" s="74" t="str">
        <f aca="false">""&amp;C125</f>
        <v>00020203024050000151</v>
      </c>
      <c r="AB125" s="66"/>
    </row>
    <row r="126" s="67" customFormat="true" ht="48.75" hidden="false" customHeight="false" outlineLevel="0" collapsed="false">
      <c r="A126" s="60" t="s">
        <v>258</v>
      </c>
      <c r="B126" s="61" t="s">
        <v>39</v>
      </c>
      <c r="C126" s="62" t="s">
        <v>259</v>
      </c>
      <c r="D126" s="62"/>
      <c r="E126" s="62"/>
      <c r="F126" s="62"/>
      <c r="G126" s="63" t="n">
        <v>3303400</v>
      </c>
      <c r="H126" s="63" t="n">
        <v>0</v>
      </c>
      <c r="I126" s="63" t="n">
        <v>3303400</v>
      </c>
      <c r="J126" s="63" t="n">
        <v>0</v>
      </c>
      <c r="K126" s="63" t="n">
        <v>0</v>
      </c>
      <c r="L126" s="63" t="n">
        <v>0</v>
      </c>
      <c r="M126" s="63" t="n">
        <v>0</v>
      </c>
      <c r="N126" s="63" t="n">
        <v>3303400</v>
      </c>
      <c r="O126" s="63" t="n">
        <v>0</v>
      </c>
      <c r="P126" s="63" t="n">
        <v>0</v>
      </c>
      <c r="Q126" s="63" t="n"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4" t="n">
        <v>0</v>
      </c>
      <c r="AA126" s="65" t="str">
        <f aca="false">""&amp;C126</f>
        <v>00020203119000000151</v>
      </c>
      <c r="AB126" s="66"/>
    </row>
    <row r="127" s="67" customFormat="true" ht="48.75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3303400</v>
      </c>
      <c r="H127" s="71" t="n">
        <v>0</v>
      </c>
      <c r="I127" s="71" t="n">
        <v>3303400</v>
      </c>
      <c r="J127" s="71" t="n">
        <v>0</v>
      </c>
      <c r="K127" s="72" t="n">
        <v>0</v>
      </c>
      <c r="L127" s="72" t="n">
        <v>0</v>
      </c>
      <c r="M127" s="72" t="n">
        <v>0</v>
      </c>
      <c r="N127" s="72" t="n">
        <v>3303400</v>
      </c>
      <c r="O127" s="72" t="n">
        <v>0</v>
      </c>
      <c r="P127" s="72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2" t="n">
        <v>0</v>
      </c>
      <c r="V127" s="72" t="n">
        <v>0</v>
      </c>
      <c r="W127" s="72" t="n">
        <v>0</v>
      </c>
      <c r="X127" s="72" t="n">
        <v>0</v>
      </c>
      <c r="Y127" s="72" t="n">
        <v>0</v>
      </c>
      <c r="Z127" s="73" t="n">
        <v>0</v>
      </c>
      <c r="AA127" s="74" t="str">
        <f aca="false">""&amp;C127</f>
        <v>00020203119050000151</v>
      </c>
      <c r="AB127" s="66"/>
    </row>
    <row r="128" s="67" customFormat="true" ht="11.2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195300</v>
      </c>
      <c r="H128" s="63" t="n">
        <v>0</v>
      </c>
      <c r="I128" s="63" t="n">
        <v>19530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95300</v>
      </c>
      <c r="O128" s="63" t="n">
        <v>0</v>
      </c>
      <c r="P128" s="63" t="n">
        <v>0</v>
      </c>
      <c r="Q128" s="63" t="n">
        <v>60000</v>
      </c>
      <c r="R128" s="63" t="n">
        <v>0</v>
      </c>
      <c r="S128" s="63" t="n">
        <v>6000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60000</v>
      </c>
      <c r="Y128" s="63" t="n">
        <v>0</v>
      </c>
      <c r="Z128" s="64" t="n">
        <v>0</v>
      </c>
      <c r="AA128" s="65" t="str">
        <f aca="false">""&amp;C128</f>
        <v>00020203999000000151</v>
      </c>
      <c r="AB128" s="66"/>
    </row>
    <row r="129" s="67" customFormat="true" ht="19.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195300</v>
      </c>
      <c r="H129" s="71" t="n">
        <v>0</v>
      </c>
      <c r="I129" s="71" t="n">
        <v>195300</v>
      </c>
      <c r="J129" s="71" t="n">
        <v>0</v>
      </c>
      <c r="K129" s="72" t="n">
        <v>0</v>
      </c>
      <c r="L129" s="72" t="n">
        <v>0</v>
      </c>
      <c r="M129" s="72" t="n">
        <v>0</v>
      </c>
      <c r="N129" s="72" t="n">
        <v>195300</v>
      </c>
      <c r="O129" s="72" t="n">
        <v>0</v>
      </c>
      <c r="P129" s="72" t="n">
        <v>0</v>
      </c>
      <c r="Q129" s="71" t="n">
        <v>60000</v>
      </c>
      <c r="R129" s="71" t="n">
        <v>0</v>
      </c>
      <c r="S129" s="71" t="n">
        <v>60000</v>
      </c>
      <c r="T129" s="71" t="n">
        <v>0</v>
      </c>
      <c r="U129" s="72" t="n">
        <v>0</v>
      </c>
      <c r="V129" s="72" t="n">
        <v>0</v>
      </c>
      <c r="W129" s="72" t="n">
        <v>0</v>
      </c>
      <c r="X129" s="72" t="n">
        <v>60000</v>
      </c>
      <c r="Y129" s="72" t="n">
        <v>0</v>
      </c>
      <c r="Z129" s="73" t="n">
        <v>0</v>
      </c>
      <c r="AA129" s="74" t="str">
        <f aca="false">""&amp;C129</f>
        <v>00020203999050000151</v>
      </c>
      <c r="AB129" s="66"/>
    </row>
    <row r="130" s="67" customFormat="true" ht="11.25" hidden="false" customHeight="false" outlineLevel="0" collapsed="false">
      <c r="A130" s="60" t="s">
        <v>266</v>
      </c>
      <c r="B130" s="61" t="s">
        <v>39</v>
      </c>
      <c r="C130" s="62" t="s">
        <v>267</v>
      </c>
      <c r="D130" s="62"/>
      <c r="E130" s="62"/>
      <c r="F130" s="62"/>
      <c r="G130" s="63" t="n">
        <v>4000</v>
      </c>
      <c r="H130" s="63" t="n">
        <v>0</v>
      </c>
      <c r="I130" s="63" t="n">
        <v>4000</v>
      </c>
      <c r="J130" s="63" t="n">
        <v>1888700</v>
      </c>
      <c r="K130" s="63" t="n">
        <v>0</v>
      </c>
      <c r="L130" s="63" t="n">
        <v>0</v>
      </c>
      <c r="M130" s="63" t="n">
        <v>0</v>
      </c>
      <c r="N130" s="63" t="n">
        <v>1889700</v>
      </c>
      <c r="O130" s="63" t="n">
        <v>300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296860</v>
      </c>
      <c r="U130" s="63" t="n">
        <v>0</v>
      </c>
      <c r="V130" s="63" t="n">
        <v>0</v>
      </c>
      <c r="W130" s="63" t="n">
        <v>0</v>
      </c>
      <c r="X130" s="63" t="n">
        <v>296860</v>
      </c>
      <c r="Y130" s="63" t="n">
        <v>0</v>
      </c>
      <c r="Z130" s="64" t="n">
        <v>0</v>
      </c>
      <c r="AA130" s="65" t="str">
        <f aca="false">""&amp;C130</f>
        <v>00020204000000000151</v>
      </c>
      <c r="AB130" s="66"/>
    </row>
    <row r="131" s="67" customFormat="true" ht="48.75" hidden="false" customHeight="false" outlineLevel="0" collapsed="false">
      <c r="A131" s="60" t="s">
        <v>268</v>
      </c>
      <c r="B131" s="61" t="s">
        <v>39</v>
      </c>
      <c r="C131" s="62" t="s">
        <v>269</v>
      </c>
      <c r="D131" s="62"/>
      <c r="E131" s="62"/>
      <c r="F131" s="62"/>
      <c r="G131" s="63" t="n">
        <v>0</v>
      </c>
      <c r="H131" s="63" t="n">
        <v>0</v>
      </c>
      <c r="I131" s="63" t="n">
        <v>0</v>
      </c>
      <c r="J131" s="63" t="n">
        <v>1888700</v>
      </c>
      <c r="K131" s="63" t="n">
        <v>0</v>
      </c>
      <c r="L131" s="63" t="n">
        <v>0</v>
      </c>
      <c r="M131" s="63" t="n">
        <v>0</v>
      </c>
      <c r="N131" s="63" t="n">
        <v>1885700</v>
      </c>
      <c r="O131" s="63" t="n">
        <v>300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296860</v>
      </c>
      <c r="U131" s="63" t="n">
        <v>0</v>
      </c>
      <c r="V131" s="63" t="n">
        <v>0</v>
      </c>
      <c r="W131" s="63" t="n">
        <v>0</v>
      </c>
      <c r="X131" s="63" t="n">
        <v>296860</v>
      </c>
      <c r="Y131" s="63" t="n">
        <v>0</v>
      </c>
      <c r="Z131" s="64" t="n">
        <v>0</v>
      </c>
      <c r="AA131" s="65" t="str">
        <f aca="false">""&amp;C131</f>
        <v>00020204014000000151</v>
      </c>
      <c r="AB131" s="66"/>
    </row>
    <row r="132" s="67" customFormat="true" ht="48.75" hidden="false" customHeight="false" outlineLevel="0" collapsed="false">
      <c r="A132" s="68" t="s">
        <v>270</v>
      </c>
      <c r="B132" s="69" t="s">
        <v>39</v>
      </c>
      <c r="C132" s="70" t="s">
        <v>271</v>
      </c>
      <c r="D132" s="70"/>
      <c r="E132" s="70"/>
      <c r="F132" s="70"/>
      <c r="G132" s="71" t="n">
        <v>0</v>
      </c>
      <c r="H132" s="71" t="n">
        <v>0</v>
      </c>
      <c r="I132" s="71" t="n">
        <v>0</v>
      </c>
      <c r="J132" s="71" t="n">
        <v>1885700</v>
      </c>
      <c r="K132" s="72" t="n">
        <v>0</v>
      </c>
      <c r="L132" s="72" t="n">
        <v>0</v>
      </c>
      <c r="M132" s="72" t="n">
        <v>0</v>
      </c>
      <c r="N132" s="72" t="n">
        <v>1885700</v>
      </c>
      <c r="O132" s="72" t="n">
        <v>0</v>
      </c>
      <c r="P132" s="72" t="n">
        <v>0</v>
      </c>
      <c r="Q132" s="71" t="n">
        <v>0</v>
      </c>
      <c r="R132" s="71" t="n">
        <v>0</v>
      </c>
      <c r="S132" s="71" t="n">
        <v>0</v>
      </c>
      <c r="T132" s="71" t="n">
        <v>296860</v>
      </c>
      <c r="U132" s="72" t="n">
        <v>0</v>
      </c>
      <c r="V132" s="72" t="n">
        <v>0</v>
      </c>
      <c r="W132" s="72" t="n">
        <v>0</v>
      </c>
      <c r="X132" s="72" t="n">
        <v>296860</v>
      </c>
      <c r="Y132" s="72" t="n">
        <v>0</v>
      </c>
      <c r="Z132" s="73" t="n">
        <v>0</v>
      </c>
      <c r="AA132" s="74" t="str">
        <f aca="false">""&amp;C132</f>
        <v>00020204014050000151</v>
      </c>
      <c r="AB132" s="66"/>
    </row>
    <row r="133" s="67" customFormat="true" ht="58.5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0</v>
      </c>
      <c r="H133" s="71"/>
      <c r="I133" s="71" t="n">
        <v>0</v>
      </c>
      <c r="J133" s="71" t="n">
        <v>3000</v>
      </c>
      <c r="K133" s="72"/>
      <c r="L133" s="72"/>
      <c r="M133" s="72"/>
      <c r="N133" s="72"/>
      <c r="O133" s="72" t="n">
        <v>3000</v>
      </c>
      <c r="P133" s="72"/>
      <c r="Q133" s="71" t="n">
        <v>0</v>
      </c>
      <c r="R133" s="71"/>
      <c r="S133" s="71" t="n">
        <v>0</v>
      </c>
      <c r="T133" s="71"/>
      <c r="U133" s="72"/>
      <c r="V133" s="72"/>
      <c r="W133" s="72"/>
      <c r="X133" s="72"/>
      <c r="Y133" s="72" t="n">
        <v>0</v>
      </c>
      <c r="Z133" s="73"/>
      <c r="AA133" s="74" t="str">
        <f aca="false">""&amp;C133</f>
        <v>00020204014100000151</v>
      </c>
      <c r="AB133" s="66"/>
    </row>
    <row r="134" s="67" customFormat="true" ht="48.75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4000</v>
      </c>
      <c r="H134" s="63" t="n">
        <v>0</v>
      </c>
      <c r="I134" s="63" t="n">
        <v>400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4000</v>
      </c>
      <c r="O134" s="63" t="n">
        <v>0</v>
      </c>
      <c r="P134" s="63" t="n">
        <v>0</v>
      </c>
      <c r="Q134" s="63" t="n">
        <v>0</v>
      </c>
      <c r="R134" s="63" t="n">
        <v>0</v>
      </c>
      <c r="S134" s="63" t="n">
        <v>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0</v>
      </c>
      <c r="Y134" s="63" t="n">
        <v>0</v>
      </c>
      <c r="Z134" s="64" t="n">
        <v>0</v>
      </c>
      <c r="AA134" s="65" t="str">
        <f aca="false">""&amp;C134</f>
        <v>00020204025000000151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4000</v>
      </c>
      <c r="H135" s="71" t="n">
        <v>0</v>
      </c>
      <c r="I135" s="71" t="n">
        <v>4000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4000</v>
      </c>
      <c r="O135" s="72" t="n">
        <v>0</v>
      </c>
      <c r="P135" s="72" t="n">
        <v>0</v>
      </c>
      <c r="Q135" s="71" t="n">
        <v>0</v>
      </c>
      <c r="R135" s="71" t="n">
        <v>0</v>
      </c>
      <c r="S135" s="71" t="n">
        <v>0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0</v>
      </c>
      <c r="Y135" s="72" t="n">
        <v>0</v>
      </c>
      <c r="Z135" s="73" t="n">
        <v>0</v>
      </c>
      <c r="AA135" s="74" t="str">
        <f aca="false">""&amp;C135</f>
        <v>00020204025050000151</v>
      </c>
      <c r="AB135" s="66"/>
    </row>
    <row r="136" s="67" customFormat="true" ht="39" hidden="false" customHeight="false" outlineLevel="0" collapsed="false">
      <c r="A136" s="60" t="s">
        <v>278</v>
      </c>
      <c r="B136" s="61" t="s">
        <v>39</v>
      </c>
      <c r="C136" s="62" t="s">
        <v>279</v>
      </c>
      <c r="D136" s="62"/>
      <c r="E136" s="62"/>
      <c r="F136" s="62"/>
      <c r="G136" s="63" t="n">
        <v>2202797</v>
      </c>
      <c r="H136" s="63" t="n">
        <v>0</v>
      </c>
      <c r="I136" s="63" t="n">
        <v>2202797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2202797</v>
      </c>
      <c r="O136" s="63" t="n">
        <v>0</v>
      </c>
      <c r="P136" s="63" t="n">
        <v>0</v>
      </c>
      <c r="Q136" s="63" t="n">
        <v>-280640.89</v>
      </c>
      <c r="R136" s="63" t="n">
        <v>0</v>
      </c>
      <c r="S136" s="63" t="n">
        <v>-280640.89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-280640.89</v>
      </c>
      <c r="Y136" s="63" t="n">
        <v>0</v>
      </c>
      <c r="Z136" s="64" t="n">
        <v>0</v>
      </c>
      <c r="AA136" s="65" t="str">
        <f aca="false">""&amp;C136</f>
        <v>00021900000000000000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2202797</v>
      </c>
      <c r="H137" s="71" t="n">
        <v>0</v>
      </c>
      <c r="I137" s="71" t="n">
        <v>2202797</v>
      </c>
      <c r="J137" s="71" t="n">
        <v>0</v>
      </c>
      <c r="K137" s="72" t="n">
        <v>0</v>
      </c>
      <c r="L137" s="72" t="n">
        <v>0</v>
      </c>
      <c r="M137" s="72" t="n">
        <v>0</v>
      </c>
      <c r="N137" s="72" t="n">
        <v>2202797</v>
      </c>
      <c r="O137" s="72" t="n">
        <v>0</v>
      </c>
      <c r="P137" s="72" t="n">
        <v>0</v>
      </c>
      <c r="Q137" s="71" t="n">
        <v>-280640.89</v>
      </c>
      <c r="R137" s="71" t="n">
        <v>0</v>
      </c>
      <c r="S137" s="71" t="n">
        <v>-280640.89</v>
      </c>
      <c r="T137" s="71" t="n">
        <v>0</v>
      </c>
      <c r="U137" s="72" t="n">
        <v>0</v>
      </c>
      <c r="V137" s="72" t="n">
        <v>0</v>
      </c>
      <c r="W137" s="72" t="n">
        <v>0</v>
      </c>
      <c r="X137" s="72" t="n">
        <v>-280640.89</v>
      </c>
      <c r="Y137" s="72" t="n">
        <v>0</v>
      </c>
      <c r="Z137" s="73" t="n">
        <v>0</v>
      </c>
      <c r="AA137" s="74" t="str">
        <f aca="false">""&amp;C137</f>
        <v>00021905000050000151</v>
      </c>
      <c r="AB137" s="66"/>
    </row>
    <row r="138" customFormat="false" ht="15" hidden="false" customHeight="false" outlineLevel="0" collapsed="false">
      <c r="A138" s="75"/>
      <c r="B138" s="76"/>
      <c r="C138" s="76"/>
      <c r="D138" s="76"/>
      <c r="E138" s="76"/>
      <c r="F138" s="77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9"/>
      <c r="AB138" s="79"/>
    </row>
    <row r="139" customFormat="false" ht="15" hidden="false" customHeight="false" outlineLevel="0" collapsed="false">
      <c r="A139" s="80" t="s">
        <v>282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1"/>
      <c r="L139" s="81"/>
      <c r="M139" s="81"/>
      <c r="N139" s="81"/>
      <c r="O139" s="81"/>
      <c r="P139" s="81"/>
      <c r="Q139" s="11"/>
      <c r="R139" s="11"/>
      <c r="S139" s="82"/>
      <c r="T139" s="82"/>
      <c r="U139" s="82"/>
      <c r="V139" s="83"/>
      <c r="W139" s="83"/>
      <c r="X139" s="83"/>
      <c r="Y139" s="84" t="s">
        <v>283</v>
      </c>
      <c r="Z139" s="84"/>
    </row>
    <row r="140" customFormat="false" ht="15" hidden="false" customHeight="false" outlineLevel="0" collapsed="false">
      <c r="A140" s="85"/>
      <c r="B140" s="86"/>
      <c r="C140" s="85"/>
      <c r="D140" s="85"/>
      <c r="E140" s="85"/>
      <c r="F140" s="85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8"/>
      <c r="V140" s="11"/>
      <c r="W140" s="11"/>
      <c r="X140" s="11"/>
      <c r="Y140" s="11"/>
      <c r="Z140" s="11"/>
    </row>
    <row r="141" customFormat="false" ht="15" hidden="false" customHeight="true" outlineLevel="0" collapsed="false">
      <c r="A141" s="43" t="s">
        <v>22</v>
      </c>
      <c r="B141" s="44" t="s">
        <v>23</v>
      </c>
      <c r="C141" s="45" t="s">
        <v>284</v>
      </c>
      <c r="D141" s="45"/>
      <c r="E141" s="45"/>
      <c r="F141" s="45"/>
      <c r="G141" s="46" t="s">
        <v>25</v>
      </c>
      <c r="H141" s="46"/>
      <c r="I141" s="46"/>
      <c r="J141" s="46"/>
      <c r="K141" s="46"/>
      <c r="L141" s="46"/>
      <c r="M141" s="46"/>
      <c r="N141" s="46"/>
      <c r="O141" s="46"/>
      <c r="P141" s="46"/>
      <c r="Q141" s="47" t="s">
        <v>26</v>
      </c>
      <c r="R141" s="47"/>
      <c r="S141" s="47"/>
      <c r="T141" s="47"/>
      <c r="U141" s="47"/>
      <c r="V141" s="47"/>
      <c r="W141" s="47"/>
      <c r="X141" s="47"/>
      <c r="Y141" s="47"/>
      <c r="Z141" s="47"/>
    </row>
    <row r="142" customFormat="false" ht="15" hidden="false" customHeight="true" outlineLevel="0" collapsed="false">
      <c r="A142" s="43"/>
      <c r="B142" s="44"/>
      <c r="C142" s="45"/>
      <c r="D142" s="45"/>
      <c r="E142" s="45"/>
      <c r="F142" s="45"/>
      <c r="G142" s="48" t="s">
        <v>27</v>
      </c>
      <c r="H142" s="48" t="s">
        <v>28</v>
      </c>
      <c r="I142" s="48" t="s">
        <v>29</v>
      </c>
      <c r="J142" s="48" t="s">
        <v>30</v>
      </c>
      <c r="K142" s="48" t="s">
        <v>31</v>
      </c>
      <c r="L142" s="49" t="s">
        <v>32</v>
      </c>
      <c r="M142" s="49" t="s">
        <v>33</v>
      </c>
      <c r="N142" s="49" t="s">
        <v>34</v>
      </c>
      <c r="O142" s="49" t="s">
        <v>35</v>
      </c>
      <c r="P142" s="48" t="s">
        <v>36</v>
      </c>
      <c r="Q142" s="48" t="s">
        <v>27</v>
      </c>
      <c r="R142" s="48" t="s">
        <v>28</v>
      </c>
      <c r="S142" s="48" t="s">
        <v>29</v>
      </c>
      <c r="T142" s="48" t="s">
        <v>30</v>
      </c>
      <c r="U142" s="48" t="s">
        <v>31</v>
      </c>
      <c r="V142" s="49" t="s">
        <v>32</v>
      </c>
      <c r="W142" s="49" t="s">
        <v>33</v>
      </c>
      <c r="X142" s="49" t="s">
        <v>34</v>
      </c>
      <c r="Y142" s="49" t="s">
        <v>35</v>
      </c>
      <c r="Z142" s="48" t="s">
        <v>37</v>
      </c>
    </row>
    <row r="143" customFormat="false" ht="124.5" hidden="false" customHeight="true" outlineLevel="0" collapsed="false">
      <c r="A143" s="43"/>
      <c r="B143" s="44"/>
      <c r="C143" s="45"/>
      <c r="D143" s="45"/>
      <c r="E143" s="45"/>
      <c r="F143" s="45"/>
      <c r="G143" s="48"/>
      <c r="H143" s="48"/>
      <c r="I143" s="48"/>
      <c r="J143" s="48"/>
      <c r="K143" s="48"/>
      <c r="L143" s="49"/>
      <c r="M143" s="49"/>
      <c r="N143" s="49"/>
      <c r="O143" s="49"/>
      <c r="P143" s="48"/>
      <c r="Q143" s="48"/>
      <c r="R143" s="48"/>
      <c r="S143" s="48"/>
      <c r="T143" s="48"/>
      <c r="U143" s="48"/>
      <c r="V143" s="49"/>
      <c r="W143" s="49"/>
      <c r="X143" s="49"/>
      <c r="Y143" s="49"/>
      <c r="Z143" s="48"/>
    </row>
    <row r="144" s="54" customFormat="true" ht="12" hidden="false" customHeight="false" outlineLevel="0" collapsed="false">
      <c r="A144" s="50" t="n">
        <v>1</v>
      </c>
      <c r="B144" s="51" t="n">
        <v>2</v>
      </c>
      <c r="C144" s="52" t="n">
        <v>3</v>
      </c>
      <c r="D144" s="52"/>
      <c r="E144" s="52"/>
      <c r="F144" s="52"/>
      <c r="G144" s="51" t="n">
        <v>4</v>
      </c>
      <c r="H144" s="51" t="n">
        <v>5</v>
      </c>
      <c r="I144" s="51" t="n">
        <v>6</v>
      </c>
      <c r="J144" s="51" t="n">
        <v>7</v>
      </c>
      <c r="K144" s="51" t="n">
        <v>8</v>
      </c>
      <c r="L144" s="51" t="n">
        <v>9</v>
      </c>
      <c r="M144" s="51" t="n">
        <v>10</v>
      </c>
      <c r="N144" s="51" t="n">
        <v>11</v>
      </c>
      <c r="O144" s="51" t="n">
        <v>12</v>
      </c>
      <c r="P144" s="51" t="n">
        <v>13</v>
      </c>
      <c r="Q144" s="51" t="n">
        <v>14</v>
      </c>
      <c r="R144" s="51" t="n">
        <v>15</v>
      </c>
      <c r="S144" s="51" t="n">
        <v>16</v>
      </c>
      <c r="T144" s="51" t="n">
        <v>17</v>
      </c>
      <c r="U144" s="51" t="n">
        <v>18</v>
      </c>
      <c r="V144" s="51" t="n">
        <v>19</v>
      </c>
      <c r="W144" s="53" t="n">
        <v>20</v>
      </c>
      <c r="X144" s="53" t="n">
        <v>21</v>
      </c>
      <c r="Y144" s="53" t="n">
        <v>22</v>
      </c>
      <c r="Z144" s="51" t="n">
        <v>23</v>
      </c>
    </row>
    <row r="145" s="54" customFormat="true" ht="22.5" hidden="false" customHeight="true" outlineLevel="0" collapsed="false">
      <c r="A145" s="89" t="s">
        <v>285</v>
      </c>
      <c r="B145" s="56" t="s">
        <v>286</v>
      </c>
      <c r="C145" s="90" t="s">
        <v>40</v>
      </c>
      <c r="D145" s="90"/>
      <c r="E145" s="90"/>
      <c r="F145" s="90"/>
      <c r="G145" s="91" t="n">
        <v>171797797</v>
      </c>
      <c r="H145" s="91" t="n">
        <v>0</v>
      </c>
      <c r="I145" s="91" t="n">
        <v>171797797</v>
      </c>
      <c r="J145" s="91" t="n">
        <v>14243100</v>
      </c>
      <c r="K145" s="91" t="n">
        <v>0</v>
      </c>
      <c r="L145" s="91" t="n">
        <v>0</v>
      </c>
      <c r="M145" s="91" t="n">
        <v>0</v>
      </c>
      <c r="N145" s="91" t="n">
        <v>163499497</v>
      </c>
      <c r="O145" s="91" t="n">
        <v>22541400</v>
      </c>
      <c r="P145" s="91" t="n">
        <v>0</v>
      </c>
      <c r="Q145" s="91" t="n">
        <v>62557111</v>
      </c>
      <c r="R145" s="91" t="n">
        <v>0</v>
      </c>
      <c r="S145" s="91" t="n">
        <v>62557111</v>
      </c>
      <c r="T145" s="91" t="n">
        <v>4868560</v>
      </c>
      <c r="U145" s="91" t="n">
        <v>0</v>
      </c>
      <c r="V145" s="91" t="n">
        <v>0</v>
      </c>
      <c r="W145" s="91" t="n">
        <v>0</v>
      </c>
      <c r="X145" s="91" t="n">
        <v>60329563.16</v>
      </c>
      <c r="Y145" s="91" t="n">
        <v>7096107.84</v>
      </c>
      <c r="Z145" s="59" t="n">
        <v>0</v>
      </c>
    </row>
    <row r="146" s="67" customFormat="true" ht="11.25" hidden="false" customHeight="false" outlineLevel="0" collapsed="false">
      <c r="A146" s="92" t="s">
        <v>287</v>
      </c>
      <c r="B146" s="61" t="s">
        <v>286</v>
      </c>
      <c r="C146" s="62" t="s">
        <v>288</v>
      </c>
      <c r="D146" s="62"/>
      <c r="E146" s="93" t="s">
        <v>289</v>
      </c>
      <c r="F146" s="93" t="s">
        <v>289</v>
      </c>
      <c r="G146" s="63" t="n">
        <v>32000163.59</v>
      </c>
      <c r="H146" s="63" t="n">
        <v>0</v>
      </c>
      <c r="I146" s="63" t="n">
        <v>32000163.59</v>
      </c>
      <c r="J146" s="63" t="n">
        <v>655550</v>
      </c>
      <c r="K146" s="63" t="n">
        <v>0</v>
      </c>
      <c r="L146" s="63" t="n">
        <v>0</v>
      </c>
      <c r="M146" s="63" t="n">
        <v>0</v>
      </c>
      <c r="N146" s="63" t="n">
        <v>22187858.59</v>
      </c>
      <c r="O146" s="63" t="n">
        <v>10467855</v>
      </c>
      <c r="P146" s="63" t="n">
        <v>0</v>
      </c>
      <c r="Q146" s="63" t="n">
        <v>10723963.51</v>
      </c>
      <c r="R146" s="63" t="n">
        <v>0</v>
      </c>
      <c r="S146" s="63" t="n">
        <v>10723963.51</v>
      </c>
      <c r="T146" s="63" t="n">
        <v>233390</v>
      </c>
      <c r="U146" s="63" t="n">
        <v>0</v>
      </c>
      <c r="V146" s="63" t="n">
        <v>0</v>
      </c>
      <c r="W146" s="63" t="n">
        <v>0</v>
      </c>
      <c r="X146" s="63" t="n">
        <v>6963951.62</v>
      </c>
      <c r="Y146" s="63" t="n">
        <v>3993401.89</v>
      </c>
      <c r="Z146" s="64" t="n">
        <v>0</v>
      </c>
      <c r="AA146" s="94"/>
      <c r="AB146" s="66" t="s">
        <v>290</v>
      </c>
    </row>
    <row r="147" s="67" customFormat="true" ht="29.25" hidden="false" customHeight="false" outlineLevel="0" collapsed="false">
      <c r="A147" s="92" t="s">
        <v>291</v>
      </c>
      <c r="B147" s="61" t="s">
        <v>286</v>
      </c>
      <c r="C147" s="62" t="s">
        <v>292</v>
      </c>
      <c r="D147" s="62"/>
      <c r="E147" s="93" t="s">
        <v>289</v>
      </c>
      <c r="F147" s="93" t="s">
        <v>289</v>
      </c>
      <c r="G147" s="63" t="n">
        <v>3481980</v>
      </c>
      <c r="H147" s="63" t="n">
        <v>0</v>
      </c>
      <c r="I147" s="63" t="n">
        <v>348198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1281880</v>
      </c>
      <c r="O147" s="63" t="n">
        <v>2200100</v>
      </c>
      <c r="P147" s="63" t="n">
        <v>0</v>
      </c>
      <c r="Q147" s="63" t="n">
        <v>1307864.6</v>
      </c>
      <c r="R147" s="63" t="n">
        <v>0</v>
      </c>
      <c r="S147" s="63" t="n">
        <v>1307864.6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371177.35</v>
      </c>
      <c r="Y147" s="63" t="n">
        <v>936687.25</v>
      </c>
      <c r="Z147" s="64" t="n">
        <v>0</v>
      </c>
      <c r="AA147" s="94"/>
      <c r="AB147" s="66" t="s">
        <v>293</v>
      </c>
    </row>
    <row r="148" s="67" customFormat="true" ht="48.75" hidden="false" customHeight="false" outlineLevel="0" collapsed="false">
      <c r="A148" s="92" t="s">
        <v>294</v>
      </c>
      <c r="B148" s="61" t="s">
        <v>286</v>
      </c>
      <c r="C148" s="62" t="s">
        <v>292</v>
      </c>
      <c r="D148" s="62"/>
      <c r="E148" s="93" t="s">
        <v>295</v>
      </c>
      <c r="F148" s="93" t="s">
        <v>289</v>
      </c>
      <c r="G148" s="63" t="n">
        <v>3481980</v>
      </c>
      <c r="H148" s="63" t="n">
        <v>0</v>
      </c>
      <c r="I148" s="63" t="n">
        <v>348198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281880</v>
      </c>
      <c r="O148" s="63" t="n">
        <v>2200100</v>
      </c>
      <c r="P148" s="63" t="n">
        <v>0</v>
      </c>
      <c r="Q148" s="63" t="n">
        <v>1307864.6</v>
      </c>
      <c r="R148" s="63" t="n">
        <v>0</v>
      </c>
      <c r="S148" s="63" t="n">
        <v>1307864.6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371177.35</v>
      </c>
      <c r="Y148" s="63" t="n">
        <v>936687.25</v>
      </c>
      <c r="Z148" s="64" t="n">
        <v>0</v>
      </c>
      <c r="AA148" s="94"/>
      <c r="AB148" s="66" t="s">
        <v>296</v>
      </c>
    </row>
    <row r="149" s="67" customFormat="true" ht="19.5" hidden="false" customHeight="false" outlineLevel="0" collapsed="false">
      <c r="A149" s="92" t="s">
        <v>297</v>
      </c>
      <c r="B149" s="61" t="s">
        <v>286</v>
      </c>
      <c r="C149" s="62" t="s">
        <v>292</v>
      </c>
      <c r="D149" s="62"/>
      <c r="E149" s="93" t="s">
        <v>298</v>
      </c>
      <c r="F149" s="93" t="s">
        <v>289</v>
      </c>
      <c r="G149" s="63" t="n">
        <v>3481980</v>
      </c>
      <c r="H149" s="63" t="n">
        <v>0</v>
      </c>
      <c r="I149" s="63" t="n">
        <v>348198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1281880</v>
      </c>
      <c r="O149" s="63" t="n">
        <v>2200100</v>
      </c>
      <c r="P149" s="63" t="n">
        <v>0</v>
      </c>
      <c r="Q149" s="63" t="n">
        <v>1307864.6</v>
      </c>
      <c r="R149" s="63" t="n">
        <v>0</v>
      </c>
      <c r="S149" s="63" t="n">
        <v>1307864.6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371177.35</v>
      </c>
      <c r="Y149" s="63" t="n">
        <v>936687.25</v>
      </c>
      <c r="Z149" s="64" t="n">
        <v>0</v>
      </c>
      <c r="AA149" s="94"/>
      <c r="AB149" s="66" t="s">
        <v>299</v>
      </c>
    </row>
    <row r="150" s="67" customFormat="true" ht="29.25" hidden="false" customHeight="false" outlineLevel="0" collapsed="false">
      <c r="A150" s="92" t="s">
        <v>300</v>
      </c>
      <c r="B150" s="61" t="s">
        <v>286</v>
      </c>
      <c r="C150" s="62" t="s">
        <v>292</v>
      </c>
      <c r="D150" s="62"/>
      <c r="E150" s="93" t="s">
        <v>301</v>
      </c>
      <c r="F150" s="93" t="s">
        <v>289</v>
      </c>
      <c r="G150" s="63" t="n">
        <v>3281530</v>
      </c>
      <c r="H150" s="63" t="n">
        <v>0</v>
      </c>
      <c r="I150" s="63" t="n">
        <v>328153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1241780</v>
      </c>
      <c r="O150" s="63" t="n">
        <v>2039750</v>
      </c>
      <c r="P150" s="63" t="n">
        <v>0</v>
      </c>
      <c r="Q150" s="63" t="n">
        <v>1187614.6</v>
      </c>
      <c r="R150" s="63" t="n">
        <v>0</v>
      </c>
      <c r="S150" s="63" t="n">
        <v>1187614.6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371177.35</v>
      </c>
      <c r="Y150" s="63" t="n">
        <v>816437.25</v>
      </c>
      <c r="Z150" s="64" t="n">
        <v>0</v>
      </c>
      <c r="AA150" s="94"/>
      <c r="AB150" s="66" t="s">
        <v>302</v>
      </c>
    </row>
    <row r="151" s="67" customFormat="true" ht="11.25" hidden="false" customHeight="false" outlineLevel="0" collapsed="false">
      <c r="A151" s="92" t="s">
        <v>303</v>
      </c>
      <c r="B151" s="61" t="s">
        <v>286</v>
      </c>
      <c r="C151" s="62" t="s">
        <v>292</v>
      </c>
      <c r="D151" s="62"/>
      <c r="E151" s="93" t="s">
        <v>301</v>
      </c>
      <c r="F151" s="93" t="s">
        <v>286</v>
      </c>
      <c r="G151" s="63" t="n">
        <v>3281530</v>
      </c>
      <c r="H151" s="63" t="n">
        <v>0</v>
      </c>
      <c r="I151" s="63" t="n">
        <v>328153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1241780</v>
      </c>
      <c r="O151" s="63" t="n">
        <v>2039750</v>
      </c>
      <c r="P151" s="63" t="n">
        <v>0</v>
      </c>
      <c r="Q151" s="63" t="n">
        <v>1187614.6</v>
      </c>
      <c r="R151" s="63" t="n">
        <v>0</v>
      </c>
      <c r="S151" s="63" t="n">
        <v>1187614.6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371177.35</v>
      </c>
      <c r="Y151" s="63" t="n">
        <v>816437.25</v>
      </c>
      <c r="Z151" s="64" t="n">
        <v>0</v>
      </c>
      <c r="AA151" s="94"/>
      <c r="AB151" s="66" t="s">
        <v>304</v>
      </c>
    </row>
    <row r="152" s="67" customFormat="true" ht="19.5" hidden="false" customHeight="false" outlineLevel="0" collapsed="false">
      <c r="A152" s="92" t="s">
        <v>305</v>
      </c>
      <c r="B152" s="61" t="s">
        <v>286</v>
      </c>
      <c r="C152" s="62" t="s">
        <v>292</v>
      </c>
      <c r="D152" s="62"/>
      <c r="E152" s="93" t="s">
        <v>301</v>
      </c>
      <c r="F152" s="93" t="s">
        <v>306</v>
      </c>
      <c r="G152" s="63" t="n">
        <v>3281530</v>
      </c>
      <c r="H152" s="63" t="n">
        <v>0</v>
      </c>
      <c r="I152" s="63" t="n">
        <v>328153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1241780</v>
      </c>
      <c r="O152" s="63" t="n">
        <v>2039750</v>
      </c>
      <c r="P152" s="63" t="n">
        <v>0</v>
      </c>
      <c r="Q152" s="63" t="n">
        <v>1187614.6</v>
      </c>
      <c r="R152" s="63" t="n">
        <v>0</v>
      </c>
      <c r="S152" s="63" t="n">
        <v>1187614.6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371177.35</v>
      </c>
      <c r="Y152" s="63" t="n">
        <v>816437.25</v>
      </c>
      <c r="Z152" s="64" t="n">
        <v>0</v>
      </c>
      <c r="AA152" s="94"/>
      <c r="AB152" s="66" t="s">
        <v>307</v>
      </c>
    </row>
    <row r="153" s="67" customFormat="true" ht="11.25" hidden="false" customHeight="false" outlineLevel="0" collapsed="false">
      <c r="A153" s="95" t="s">
        <v>308</v>
      </c>
      <c r="B153" s="96" t="s">
        <v>286</v>
      </c>
      <c r="C153" s="97" t="s">
        <v>292</v>
      </c>
      <c r="D153" s="97"/>
      <c r="E153" s="98" t="s">
        <v>301</v>
      </c>
      <c r="F153" s="98" t="s">
        <v>309</v>
      </c>
      <c r="G153" s="99" t="n">
        <v>2533680</v>
      </c>
      <c r="H153" s="99" t="n">
        <v>0</v>
      </c>
      <c r="I153" s="99" t="n">
        <v>2533680</v>
      </c>
      <c r="J153" s="99" t="n">
        <v>0</v>
      </c>
      <c r="K153" s="100" t="n">
        <v>0</v>
      </c>
      <c r="L153" s="100" t="n">
        <v>0</v>
      </c>
      <c r="M153" s="100" t="n">
        <v>0</v>
      </c>
      <c r="N153" s="100" t="n">
        <v>961180</v>
      </c>
      <c r="O153" s="100" t="n">
        <v>1572500</v>
      </c>
      <c r="P153" s="100" t="n">
        <v>0</v>
      </c>
      <c r="Q153" s="99" t="n">
        <v>921066.88</v>
      </c>
      <c r="R153" s="99" t="n">
        <v>0</v>
      </c>
      <c r="S153" s="99" t="n">
        <v>921066.88</v>
      </c>
      <c r="T153" s="99" t="n">
        <v>0</v>
      </c>
      <c r="U153" s="100" t="n">
        <v>0</v>
      </c>
      <c r="V153" s="100" t="n">
        <v>0</v>
      </c>
      <c r="W153" s="100" t="n">
        <v>0</v>
      </c>
      <c r="X153" s="100" t="n">
        <v>289697.94</v>
      </c>
      <c r="Y153" s="100" t="n">
        <v>631368.94</v>
      </c>
      <c r="Z153" s="101" t="n">
        <v>0</v>
      </c>
      <c r="AA153" s="102" t="str">
        <f aca="false">C153&amp;E153&amp;F153</f>
        <v>00001020000000121211</v>
      </c>
      <c r="AB153" s="74" t="str">
        <f aca="false">C153&amp;E153&amp;F153</f>
        <v>00001020000000121211</v>
      </c>
    </row>
    <row r="154" s="67" customFormat="true" ht="11.25" hidden="false" customHeight="false" outlineLevel="0" collapsed="false">
      <c r="A154" s="95" t="s">
        <v>310</v>
      </c>
      <c r="B154" s="96" t="s">
        <v>286</v>
      </c>
      <c r="C154" s="97" t="s">
        <v>292</v>
      </c>
      <c r="D154" s="97"/>
      <c r="E154" s="98" t="s">
        <v>301</v>
      </c>
      <c r="F154" s="98" t="s">
        <v>311</v>
      </c>
      <c r="G154" s="99" t="n">
        <v>747850</v>
      </c>
      <c r="H154" s="99" t="n">
        <v>0</v>
      </c>
      <c r="I154" s="99" t="n">
        <v>747850</v>
      </c>
      <c r="J154" s="99" t="n">
        <v>0</v>
      </c>
      <c r="K154" s="100" t="n">
        <v>0</v>
      </c>
      <c r="L154" s="100" t="n">
        <v>0</v>
      </c>
      <c r="M154" s="100" t="n">
        <v>0</v>
      </c>
      <c r="N154" s="100" t="n">
        <v>280600</v>
      </c>
      <c r="O154" s="100" t="n">
        <v>467250</v>
      </c>
      <c r="P154" s="100" t="n">
        <v>0</v>
      </c>
      <c r="Q154" s="99" t="n">
        <v>266547.72</v>
      </c>
      <c r="R154" s="99" t="n">
        <v>0</v>
      </c>
      <c r="S154" s="99" t="n">
        <v>266547.72</v>
      </c>
      <c r="T154" s="99" t="n">
        <v>0</v>
      </c>
      <c r="U154" s="100" t="n">
        <v>0</v>
      </c>
      <c r="V154" s="100" t="n">
        <v>0</v>
      </c>
      <c r="W154" s="100" t="n">
        <v>0</v>
      </c>
      <c r="X154" s="100" t="n">
        <v>81479.41</v>
      </c>
      <c r="Y154" s="100" t="n">
        <v>185068.31</v>
      </c>
      <c r="Z154" s="101" t="n">
        <v>0</v>
      </c>
      <c r="AA154" s="102" t="str">
        <f aca="false">C154&amp;E154&amp;F154</f>
        <v>00001020000000121213</v>
      </c>
      <c r="AB154" s="74" t="str">
        <f aca="false">C154&amp;E154&amp;F154</f>
        <v>00001020000000121213</v>
      </c>
    </row>
    <row r="155" s="67" customFormat="true" ht="29.25" hidden="false" customHeight="false" outlineLevel="0" collapsed="false">
      <c r="A155" s="92" t="s">
        <v>312</v>
      </c>
      <c r="B155" s="61" t="s">
        <v>286</v>
      </c>
      <c r="C155" s="62" t="s">
        <v>292</v>
      </c>
      <c r="D155" s="62"/>
      <c r="E155" s="93" t="s">
        <v>313</v>
      </c>
      <c r="F155" s="93" t="s">
        <v>289</v>
      </c>
      <c r="G155" s="63" t="n">
        <v>200450</v>
      </c>
      <c r="H155" s="63" t="n">
        <v>0</v>
      </c>
      <c r="I155" s="63" t="n">
        <v>20045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40100</v>
      </c>
      <c r="O155" s="63" t="n">
        <v>160350</v>
      </c>
      <c r="P155" s="63" t="n">
        <v>0</v>
      </c>
      <c r="Q155" s="63" t="n">
        <v>120250</v>
      </c>
      <c r="R155" s="63" t="n">
        <v>0</v>
      </c>
      <c r="S155" s="63" t="n">
        <v>12025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120250</v>
      </c>
      <c r="Z155" s="64" t="n">
        <v>0</v>
      </c>
      <c r="AA155" s="94"/>
      <c r="AB155" s="66" t="s">
        <v>314</v>
      </c>
    </row>
    <row r="156" s="67" customFormat="true" ht="11.25" hidden="false" customHeight="false" outlineLevel="0" collapsed="false">
      <c r="A156" s="92" t="s">
        <v>303</v>
      </c>
      <c r="B156" s="61" t="s">
        <v>286</v>
      </c>
      <c r="C156" s="62" t="s">
        <v>292</v>
      </c>
      <c r="D156" s="62"/>
      <c r="E156" s="93" t="s">
        <v>313</v>
      </c>
      <c r="F156" s="93" t="s">
        <v>286</v>
      </c>
      <c r="G156" s="63" t="n">
        <v>200450</v>
      </c>
      <c r="H156" s="63" t="n">
        <v>0</v>
      </c>
      <c r="I156" s="63" t="n">
        <v>20045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40100</v>
      </c>
      <c r="O156" s="63" t="n">
        <v>160350</v>
      </c>
      <c r="P156" s="63" t="n">
        <v>0</v>
      </c>
      <c r="Q156" s="63" t="n">
        <v>120250</v>
      </c>
      <c r="R156" s="63" t="n">
        <v>0</v>
      </c>
      <c r="S156" s="63" t="n">
        <v>12025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120250</v>
      </c>
      <c r="Z156" s="64" t="n">
        <v>0</v>
      </c>
      <c r="AA156" s="94"/>
      <c r="AB156" s="66" t="s">
        <v>315</v>
      </c>
    </row>
    <row r="157" s="67" customFormat="true" ht="19.5" hidden="false" customHeight="false" outlineLevel="0" collapsed="false">
      <c r="A157" s="92" t="s">
        <v>305</v>
      </c>
      <c r="B157" s="61" t="s">
        <v>286</v>
      </c>
      <c r="C157" s="62" t="s">
        <v>292</v>
      </c>
      <c r="D157" s="62"/>
      <c r="E157" s="93" t="s">
        <v>313</v>
      </c>
      <c r="F157" s="93" t="s">
        <v>306</v>
      </c>
      <c r="G157" s="63" t="n">
        <v>200450</v>
      </c>
      <c r="H157" s="63" t="n">
        <v>0</v>
      </c>
      <c r="I157" s="63" t="n">
        <v>20045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40100</v>
      </c>
      <c r="O157" s="63" t="n">
        <v>160350</v>
      </c>
      <c r="P157" s="63" t="n">
        <v>0</v>
      </c>
      <c r="Q157" s="63" t="n">
        <v>120250</v>
      </c>
      <c r="R157" s="63" t="n">
        <v>0</v>
      </c>
      <c r="S157" s="63" t="n">
        <v>12025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120250</v>
      </c>
      <c r="Z157" s="64" t="n">
        <v>0</v>
      </c>
      <c r="AA157" s="94"/>
      <c r="AB157" s="66" t="s">
        <v>316</v>
      </c>
    </row>
    <row r="158" s="67" customFormat="true" ht="11.25" hidden="false" customHeight="false" outlineLevel="0" collapsed="false">
      <c r="A158" s="95" t="s">
        <v>317</v>
      </c>
      <c r="B158" s="96" t="s">
        <v>286</v>
      </c>
      <c r="C158" s="97" t="s">
        <v>292</v>
      </c>
      <c r="D158" s="97"/>
      <c r="E158" s="98" t="s">
        <v>313</v>
      </c>
      <c r="F158" s="98" t="s">
        <v>318</v>
      </c>
      <c r="G158" s="99" t="n">
        <v>200450</v>
      </c>
      <c r="H158" s="99" t="n">
        <v>0</v>
      </c>
      <c r="I158" s="99" t="n">
        <v>200450</v>
      </c>
      <c r="J158" s="99" t="n">
        <v>0</v>
      </c>
      <c r="K158" s="100" t="n">
        <v>0</v>
      </c>
      <c r="L158" s="100" t="n">
        <v>0</v>
      </c>
      <c r="M158" s="100" t="n">
        <v>0</v>
      </c>
      <c r="N158" s="100" t="n">
        <v>40100</v>
      </c>
      <c r="O158" s="100" t="n">
        <v>160350</v>
      </c>
      <c r="P158" s="100" t="n">
        <v>0</v>
      </c>
      <c r="Q158" s="99" t="n">
        <v>120250</v>
      </c>
      <c r="R158" s="99" t="n">
        <v>0</v>
      </c>
      <c r="S158" s="99" t="n">
        <v>120250</v>
      </c>
      <c r="T158" s="99" t="n">
        <v>0</v>
      </c>
      <c r="U158" s="100" t="n">
        <v>0</v>
      </c>
      <c r="V158" s="100" t="n">
        <v>0</v>
      </c>
      <c r="W158" s="100" t="n">
        <v>0</v>
      </c>
      <c r="X158" s="100" t="n">
        <v>0</v>
      </c>
      <c r="Y158" s="100" t="n">
        <v>120250</v>
      </c>
      <c r="Z158" s="101" t="n">
        <v>0</v>
      </c>
      <c r="AA158" s="102" t="str">
        <f aca="false">C158&amp;E158&amp;F158</f>
        <v>00001020000000122212</v>
      </c>
      <c r="AB158" s="74" t="str">
        <f aca="false">C158&amp;E158&amp;F158</f>
        <v>00001020000000122212</v>
      </c>
    </row>
    <row r="159" s="67" customFormat="true" ht="39" hidden="false" customHeight="false" outlineLevel="0" collapsed="false">
      <c r="A159" s="92" t="s">
        <v>319</v>
      </c>
      <c r="B159" s="61" t="s">
        <v>286</v>
      </c>
      <c r="C159" s="62" t="s">
        <v>320</v>
      </c>
      <c r="D159" s="62"/>
      <c r="E159" s="93" t="s">
        <v>289</v>
      </c>
      <c r="F159" s="93" t="s">
        <v>289</v>
      </c>
      <c r="G159" s="63" t="n">
        <v>53000</v>
      </c>
      <c r="H159" s="63" t="n">
        <v>0</v>
      </c>
      <c r="I159" s="63" t="n">
        <v>5300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37000</v>
      </c>
      <c r="O159" s="63" t="n">
        <v>16000</v>
      </c>
      <c r="P159" s="63" t="n">
        <v>0</v>
      </c>
      <c r="Q159" s="63" t="n">
        <v>32898.72</v>
      </c>
      <c r="R159" s="63" t="n">
        <v>0</v>
      </c>
      <c r="S159" s="63" t="n">
        <v>32898.72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31698.72</v>
      </c>
      <c r="Y159" s="63" t="n">
        <v>1200</v>
      </c>
      <c r="Z159" s="64" t="n">
        <v>0</v>
      </c>
      <c r="AA159" s="94"/>
      <c r="AB159" s="66" t="s">
        <v>321</v>
      </c>
    </row>
    <row r="160" s="67" customFormat="true" ht="48.75" hidden="false" customHeight="false" outlineLevel="0" collapsed="false">
      <c r="A160" s="92" t="s">
        <v>294</v>
      </c>
      <c r="B160" s="61" t="s">
        <v>286</v>
      </c>
      <c r="C160" s="62" t="s">
        <v>320</v>
      </c>
      <c r="D160" s="62"/>
      <c r="E160" s="93" t="s">
        <v>295</v>
      </c>
      <c r="F160" s="93" t="s">
        <v>289</v>
      </c>
      <c r="G160" s="63" t="n">
        <v>37000</v>
      </c>
      <c r="H160" s="63" t="n">
        <v>0</v>
      </c>
      <c r="I160" s="63" t="n">
        <v>37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37000</v>
      </c>
      <c r="O160" s="63" t="n">
        <v>0</v>
      </c>
      <c r="P160" s="63" t="n">
        <v>0</v>
      </c>
      <c r="Q160" s="63" t="n">
        <v>31698.72</v>
      </c>
      <c r="R160" s="63" t="n">
        <v>0</v>
      </c>
      <c r="S160" s="63" t="n">
        <v>31698.72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31698.72</v>
      </c>
      <c r="Y160" s="63" t="n">
        <v>0</v>
      </c>
      <c r="Z160" s="64" t="n">
        <v>0</v>
      </c>
      <c r="AA160" s="94"/>
      <c r="AB160" s="66" t="s">
        <v>322</v>
      </c>
    </row>
    <row r="161" s="67" customFormat="true" ht="19.5" hidden="false" customHeight="false" outlineLevel="0" collapsed="false">
      <c r="A161" s="92" t="s">
        <v>297</v>
      </c>
      <c r="B161" s="61" t="s">
        <v>286</v>
      </c>
      <c r="C161" s="62" t="s">
        <v>320</v>
      </c>
      <c r="D161" s="62"/>
      <c r="E161" s="93" t="s">
        <v>298</v>
      </c>
      <c r="F161" s="93" t="s">
        <v>289</v>
      </c>
      <c r="G161" s="63" t="n">
        <v>37000</v>
      </c>
      <c r="H161" s="63" t="n">
        <v>0</v>
      </c>
      <c r="I161" s="63" t="n">
        <v>3700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37000</v>
      </c>
      <c r="O161" s="63" t="n">
        <v>0</v>
      </c>
      <c r="P161" s="63" t="n">
        <v>0</v>
      </c>
      <c r="Q161" s="63" t="n">
        <v>31698.72</v>
      </c>
      <c r="R161" s="63" t="n">
        <v>0</v>
      </c>
      <c r="S161" s="63" t="n">
        <v>31698.72</v>
      </c>
      <c r="T161" s="63" t="n">
        <v>0</v>
      </c>
      <c r="U161" s="63" t="n">
        <v>0</v>
      </c>
      <c r="V161" s="63" t="n">
        <v>0</v>
      </c>
      <c r="W161" s="63" t="n">
        <v>0</v>
      </c>
      <c r="X161" s="63" t="n">
        <v>31698.72</v>
      </c>
      <c r="Y161" s="63" t="n">
        <v>0</v>
      </c>
      <c r="Z161" s="64" t="n">
        <v>0</v>
      </c>
      <c r="AA161" s="94"/>
      <c r="AB161" s="66" t="s">
        <v>323</v>
      </c>
    </row>
    <row r="162" s="67" customFormat="true" ht="39" hidden="false" customHeight="false" outlineLevel="0" collapsed="false">
      <c r="A162" s="92" t="s">
        <v>324</v>
      </c>
      <c r="B162" s="61" t="s">
        <v>286</v>
      </c>
      <c r="C162" s="62" t="s">
        <v>320</v>
      </c>
      <c r="D162" s="62"/>
      <c r="E162" s="93" t="s">
        <v>325</v>
      </c>
      <c r="F162" s="93" t="s">
        <v>289</v>
      </c>
      <c r="G162" s="63" t="n">
        <v>37000</v>
      </c>
      <c r="H162" s="63" t="n">
        <v>0</v>
      </c>
      <c r="I162" s="63" t="n">
        <v>370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37000</v>
      </c>
      <c r="O162" s="63" t="n">
        <v>0</v>
      </c>
      <c r="P162" s="63" t="n">
        <v>0</v>
      </c>
      <c r="Q162" s="63" t="n">
        <v>31698.72</v>
      </c>
      <c r="R162" s="63" t="n">
        <v>0</v>
      </c>
      <c r="S162" s="63" t="n">
        <v>31698.72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31698.72</v>
      </c>
      <c r="Y162" s="63" t="n">
        <v>0</v>
      </c>
      <c r="Z162" s="64" t="n">
        <v>0</v>
      </c>
      <c r="AA162" s="94"/>
      <c r="AB162" s="66" t="s">
        <v>326</v>
      </c>
    </row>
    <row r="163" s="67" customFormat="true" ht="11.25" hidden="false" customHeight="false" outlineLevel="0" collapsed="false">
      <c r="A163" s="92" t="s">
        <v>303</v>
      </c>
      <c r="B163" s="61" t="s">
        <v>286</v>
      </c>
      <c r="C163" s="62" t="s">
        <v>320</v>
      </c>
      <c r="D163" s="62"/>
      <c r="E163" s="93" t="s">
        <v>325</v>
      </c>
      <c r="F163" s="93" t="s">
        <v>286</v>
      </c>
      <c r="G163" s="63" t="n">
        <v>37000</v>
      </c>
      <c r="H163" s="63" t="n">
        <v>0</v>
      </c>
      <c r="I163" s="63" t="n">
        <v>3700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37000</v>
      </c>
      <c r="O163" s="63" t="n">
        <v>0</v>
      </c>
      <c r="P163" s="63" t="n">
        <v>0</v>
      </c>
      <c r="Q163" s="63" t="n">
        <v>31698.72</v>
      </c>
      <c r="R163" s="63" t="n">
        <v>0</v>
      </c>
      <c r="S163" s="63" t="n">
        <v>31698.72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31698.72</v>
      </c>
      <c r="Y163" s="63" t="n">
        <v>0</v>
      </c>
      <c r="Z163" s="64" t="n">
        <v>0</v>
      </c>
      <c r="AA163" s="94"/>
      <c r="AB163" s="66" t="s">
        <v>327</v>
      </c>
    </row>
    <row r="164" s="67" customFormat="true" ht="11.25" hidden="false" customHeight="false" outlineLevel="0" collapsed="false">
      <c r="A164" s="92" t="s">
        <v>328</v>
      </c>
      <c r="B164" s="61" t="s">
        <v>286</v>
      </c>
      <c r="C164" s="62" t="s">
        <v>320</v>
      </c>
      <c r="D164" s="62"/>
      <c r="E164" s="93" t="s">
        <v>325</v>
      </c>
      <c r="F164" s="93" t="s">
        <v>329</v>
      </c>
      <c r="G164" s="63" t="n">
        <v>37000</v>
      </c>
      <c r="H164" s="63" t="n">
        <v>0</v>
      </c>
      <c r="I164" s="63" t="n">
        <v>3700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37000</v>
      </c>
      <c r="O164" s="63" t="n">
        <v>0</v>
      </c>
      <c r="P164" s="63" t="n">
        <v>0</v>
      </c>
      <c r="Q164" s="63" t="n">
        <v>31698.72</v>
      </c>
      <c r="R164" s="63" t="n">
        <v>0</v>
      </c>
      <c r="S164" s="63" t="n">
        <v>31698.72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31698.72</v>
      </c>
      <c r="Y164" s="63" t="n">
        <v>0</v>
      </c>
      <c r="Z164" s="64" t="n">
        <v>0</v>
      </c>
      <c r="AA164" s="94"/>
      <c r="AB164" s="66" t="s">
        <v>330</v>
      </c>
    </row>
    <row r="165" s="67" customFormat="true" ht="11.25" hidden="false" customHeight="false" outlineLevel="0" collapsed="false">
      <c r="A165" s="95" t="s">
        <v>331</v>
      </c>
      <c r="B165" s="96" t="s">
        <v>286</v>
      </c>
      <c r="C165" s="97" t="s">
        <v>320</v>
      </c>
      <c r="D165" s="97"/>
      <c r="E165" s="98" t="s">
        <v>325</v>
      </c>
      <c r="F165" s="98" t="s">
        <v>332</v>
      </c>
      <c r="G165" s="99" t="n">
        <v>37000</v>
      </c>
      <c r="H165" s="99" t="n">
        <v>0</v>
      </c>
      <c r="I165" s="99" t="n">
        <v>37000</v>
      </c>
      <c r="J165" s="99" t="n">
        <v>0</v>
      </c>
      <c r="K165" s="100" t="n">
        <v>0</v>
      </c>
      <c r="L165" s="100" t="n">
        <v>0</v>
      </c>
      <c r="M165" s="100" t="n">
        <v>0</v>
      </c>
      <c r="N165" s="100" t="n">
        <v>37000</v>
      </c>
      <c r="O165" s="100" t="n">
        <v>0</v>
      </c>
      <c r="P165" s="100" t="n">
        <v>0</v>
      </c>
      <c r="Q165" s="99" t="n">
        <v>31698.72</v>
      </c>
      <c r="R165" s="99" t="n">
        <v>0</v>
      </c>
      <c r="S165" s="99" t="n">
        <v>31698.72</v>
      </c>
      <c r="T165" s="99" t="n">
        <v>0</v>
      </c>
      <c r="U165" s="100" t="n">
        <v>0</v>
      </c>
      <c r="V165" s="100" t="n">
        <v>0</v>
      </c>
      <c r="W165" s="100" t="n">
        <v>0</v>
      </c>
      <c r="X165" s="100" t="n">
        <v>31698.72</v>
      </c>
      <c r="Y165" s="100" t="n">
        <v>0</v>
      </c>
      <c r="Z165" s="101" t="n">
        <v>0</v>
      </c>
      <c r="AA165" s="102" t="str">
        <f aca="false">C165&amp;E165&amp;F165</f>
        <v>00001030000000123226</v>
      </c>
      <c r="AB165" s="74" t="str">
        <f aca="false">C165&amp;E165&amp;F165</f>
        <v>00001030000000123226</v>
      </c>
    </row>
    <row r="166" s="67" customFormat="true" ht="19.5" hidden="false" customHeight="false" outlineLevel="0" collapsed="false">
      <c r="A166" s="92" t="s">
        <v>333</v>
      </c>
      <c r="B166" s="61" t="s">
        <v>286</v>
      </c>
      <c r="C166" s="62" t="s">
        <v>320</v>
      </c>
      <c r="D166" s="62"/>
      <c r="E166" s="93" t="s">
        <v>286</v>
      </c>
      <c r="F166" s="93" t="s">
        <v>289</v>
      </c>
      <c r="G166" s="63" t="n">
        <v>16000</v>
      </c>
      <c r="H166" s="63"/>
      <c r="I166" s="63" t="n">
        <v>16000</v>
      </c>
      <c r="J166" s="63"/>
      <c r="K166" s="63"/>
      <c r="L166" s="63"/>
      <c r="M166" s="63"/>
      <c r="N166" s="63"/>
      <c r="O166" s="63" t="n">
        <v>16000</v>
      </c>
      <c r="P166" s="63"/>
      <c r="Q166" s="63" t="n">
        <v>1200</v>
      </c>
      <c r="R166" s="63"/>
      <c r="S166" s="63" t="n">
        <v>1200</v>
      </c>
      <c r="T166" s="63"/>
      <c r="U166" s="63"/>
      <c r="V166" s="63"/>
      <c r="W166" s="63"/>
      <c r="X166" s="63"/>
      <c r="Y166" s="63" t="n">
        <v>1200</v>
      </c>
      <c r="Z166" s="64"/>
      <c r="AA166" s="94"/>
      <c r="AB166" s="66" t="s">
        <v>334</v>
      </c>
    </row>
    <row r="167" s="67" customFormat="true" ht="29.25" hidden="false" customHeight="false" outlineLevel="0" collapsed="false">
      <c r="A167" s="92" t="s">
        <v>335</v>
      </c>
      <c r="B167" s="61" t="s">
        <v>286</v>
      </c>
      <c r="C167" s="62" t="s">
        <v>320</v>
      </c>
      <c r="D167" s="62"/>
      <c r="E167" s="93" t="s">
        <v>336</v>
      </c>
      <c r="F167" s="93" t="s">
        <v>289</v>
      </c>
      <c r="G167" s="63" t="n">
        <v>16000</v>
      </c>
      <c r="H167" s="63"/>
      <c r="I167" s="63" t="n">
        <v>16000</v>
      </c>
      <c r="J167" s="63"/>
      <c r="K167" s="63"/>
      <c r="L167" s="63"/>
      <c r="M167" s="63"/>
      <c r="N167" s="63"/>
      <c r="O167" s="63" t="n">
        <v>16000</v>
      </c>
      <c r="P167" s="63"/>
      <c r="Q167" s="63" t="n">
        <v>1200</v>
      </c>
      <c r="R167" s="63"/>
      <c r="S167" s="63" t="n">
        <v>1200</v>
      </c>
      <c r="T167" s="63"/>
      <c r="U167" s="63"/>
      <c r="V167" s="63"/>
      <c r="W167" s="63"/>
      <c r="X167" s="63"/>
      <c r="Y167" s="63" t="n">
        <v>1200</v>
      </c>
      <c r="Z167" s="64"/>
      <c r="AA167" s="94"/>
      <c r="AB167" s="66" t="s">
        <v>337</v>
      </c>
    </row>
    <row r="168" s="67" customFormat="true" ht="29.25" hidden="false" customHeight="false" outlineLevel="0" collapsed="false">
      <c r="A168" s="92" t="s">
        <v>338</v>
      </c>
      <c r="B168" s="61" t="s">
        <v>286</v>
      </c>
      <c r="C168" s="62" t="s">
        <v>320</v>
      </c>
      <c r="D168" s="62"/>
      <c r="E168" s="93" t="s">
        <v>339</v>
      </c>
      <c r="F168" s="93" t="s">
        <v>289</v>
      </c>
      <c r="G168" s="63" t="n">
        <v>16000</v>
      </c>
      <c r="H168" s="63"/>
      <c r="I168" s="63" t="n">
        <v>16000</v>
      </c>
      <c r="J168" s="63"/>
      <c r="K168" s="63"/>
      <c r="L168" s="63"/>
      <c r="M168" s="63"/>
      <c r="N168" s="63"/>
      <c r="O168" s="63" t="n">
        <v>16000</v>
      </c>
      <c r="P168" s="63"/>
      <c r="Q168" s="63" t="n">
        <v>1200</v>
      </c>
      <c r="R168" s="63"/>
      <c r="S168" s="63" t="n">
        <v>1200</v>
      </c>
      <c r="T168" s="63"/>
      <c r="U168" s="63"/>
      <c r="V168" s="63"/>
      <c r="W168" s="63"/>
      <c r="X168" s="63"/>
      <c r="Y168" s="63" t="n">
        <v>1200</v>
      </c>
      <c r="Z168" s="64"/>
      <c r="AA168" s="94"/>
      <c r="AB168" s="66" t="s">
        <v>340</v>
      </c>
    </row>
    <row r="169" s="67" customFormat="true" ht="11.25" hidden="false" customHeight="false" outlineLevel="0" collapsed="false">
      <c r="A169" s="92" t="s">
        <v>341</v>
      </c>
      <c r="B169" s="61" t="s">
        <v>286</v>
      </c>
      <c r="C169" s="62" t="s">
        <v>320</v>
      </c>
      <c r="D169" s="62"/>
      <c r="E169" s="93" t="s">
        <v>339</v>
      </c>
      <c r="F169" s="93" t="s">
        <v>342</v>
      </c>
      <c r="G169" s="63" t="n">
        <v>16000</v>
      </c>
      <c r="H169" s="63"/>
      <c r="I169" s="63" t="n">
        <v>16000</v>
      </c>
      <c r="J169" s="63"/>
      <c r="K169" s="63"/>
      <c r="L169" s="63"/>
      <c r="M169" s="63"/>
      <c r="N169" s="63"/>
      <c r="O169" s="63" t="n">
        <v>16000</v>
      </c>
      <c r="P169" s="63"/>
      <c r="Q169" s="63" t="n">
        <v>1200</v>
      </c>
      <c r="R169" s="63"/>
      <c r="S169" s="63" t="n">
        <v>1200</v>
      </c>
      <c r="T169" s="63"/>
      <c r="U169" s="63"/>
      <c r="V169" s="63"/>
      <c r="W169" s="63"/>
      <c r="X169" s="63"/>
      <c r="Y169" s="63" t="n">
        <v>1200</v>
      </c>
      <c r="Z169" s="64"/>
      <c r="AA169" s="94"/>
      <c r="AB169" s="66" t="s">
        <v>343</v>
      </c>
    </row>
    <row r="170" s="67" customFormat="true" ht="11.25" hidden="false" customHeight="false" outlineLevel="0" collapsed="false">
      <c r="A170" s="95" t="s">
        <v>344</v>
      </c>
      <c r="B170" s="96" t="s">
        <v>286</v>
      </c>
      <c r="C170" s="97" t="s">
        <v>320</v>
      </c>
      <c r="D170" s="97"/>
      <c r="E170" s="98" t="s">
        <v>339</v>
      </c>
      <c r="F170" s="98" t="s">
        <v>345</v>
      </c>
      <c r="G170" s="99" t="n">
        <v>16000</v>
      </c>
      <c r="H170" s="99"/>
      <c r="I170" s="99" t="n">
        <v>16000</v>
      </c>
      <c r="J170" s="99"/>
      <c r="K170" s="100"/>
      <c r="L170" s="100"/>
      <c r="M170" s="100"/>
      <c r="N170" s="100"/>
      <c r="O170" s="100" t="n">
        <v>16000</v>
      </c>
      <c r="P170" s="100"/>
      <c r="Q170" s="99" t="n">
        <v>1200</v>
      </c>
      <c r="R170" s="99"/>
      <c r="S170" s="99" t="n">
        <v>1200</v>
      </c>
      <c r="T170" s="99"/>
      <c r="U170" s="100"/>
      <c r="V170" s="100"/>
      <c r="W170" s="100"/>
      <c r="X170" s="100"/>
      <c r="Y170" s="100" t="n">
        <v>1200</v>
      </c>
      <c r="Z170" s="101"/>
      <c r="AA170" s="102" t="str">
        <f aca="false">C170&amp;E170&amp;F170</f>
        <v>00001030000000244340</v>
      </c>
      <c r="AB170" s="74" t="str">
        <f aca="false">C170&amp;E170&amp;F170</f>
        <v>00001030000000244340</v>
      </c>
    </row>
    <row r="171" s="67" customFormat="true" ht="39" hidden="false" customHeight="false" outlineLevel="0" collapsed="false">
      <c r="A171" s="92" t="s">
        <v>346</v>
      </c>
      <c r="B171" s="61" t="s">
        <v>286</v>
      </c>
      <c r="C171" s="62" t="s">
        <v>347</v>
      </c>
      <c r="D171" s="62"/>
      <c r="E171" s="93" t="s">
        <v>289</v>
      </c>
      <c r="F171" s="93" t="s">
        <v>289</v>
      </c>
      <c r="G171" s="63" t="n">
        <v>22198253.59</v>
      </c>
      <c r="H171" s="63" t="n">
        <v>0</v>
      </c>
      <c r="I171" s="63" t="n">
        <v>22198253.59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5172708.59</v>
      </c>
      <c r="O171" s="63" t="n">
        <v>7025545</v>
      </c>
      <c r="P171" s="63" t="n">
        <v>0</v>
      </c>
      <c r="Q171" s="63" t="n">
        <v>7789667.12</v>
      </c>
      <c r="R171" s="63" t="n">
        <v>0</v>
      </c>
      <c r="S171" s="63" t="n">
        <v>7789667.12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5015718.9</v>
      </c>
      <c r="Y171" s="63" t="n">
        <v>2773948.22</v>
      </c>
      <c r="Z171" s="64" t="n">
        <v>0</v>
      </c>
      <c r="AA171" s="94"/>
      <c r="AB171" s="66" t="s">
        <v>348</v>
      </c>
    </row>
    <row r="172" s="67" customFormat="true" ht="48.75" hidden="false" customHeight="false" outlineLevel="0" collapsed="false">
      <c r="A172" s="92" t="s">
        <v>294</v>
      </c>
      <c r="B172" s="61" t="s">
        <v>286</v>
      </c>
      <c r="C172" s="62" t="s">
        <v>347</v>
      </c>
      <c r="D172" s="62"/>
      <c r="E172" s="93" t="s">
        <v>295</v>
      </c>
      <c r="F172" s="93" t="s">
        <v>289</v>
      </c>
      <c r="G172" s="63" t="n">
        <v>18476100</v>
      </c>
      <c r="H172" s="63" t="n">
        <v>0</v>
      </c>
      <c r="I172" s="63" t="n">
        <v>1847610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2810500</v>
      </c>
      <c r="O172" s="63" t="n">
        <v>5665600</v>
      </c>
      <c r="P172" s="63" t="n">
        <v>0</v>
      </c>
      <c r="Q172" s="63" t="n">
        <v>6418826.17</v>
      </c>
      <c r="R172" s="63" t="n">
        <v>0</v>
      </c>
      <c r="S172" s="63" t="n">
        <v>6418826.17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4152425.91</v>
      </c>
      <c r="Y172" s="63" t="n">
        <v>2266400.26</v>
      </c>
      <c r="Z172" s="64" t="n">
        <v>0</v>
      </c>
      <c r="AA172" s="94"/>
      <c r="AB172" s="66" t="s">
        <v>349</v>
      </c>
    </row>
    <row r="173" s="67" customFormat="true" ht="19.5" hidden="false" customHeight="false" outlineLevel="0" collapsed="false">
      <c r="A173" s="92" t="s">
        <v>297</v>
      </c>
      <c r="B173" s="61" t="s">
        <v>286</v>
      </c>
      <c r="C173" s="62" t="s">
        <v>347</v>
      </c>
      <c r="D173" s="62"/>
      <c r="E173" s="93" t="s">
        <v>298</v>
      </c>
      <c r="F173" s="93" t="s">
        <v>289</v>
      </c>
      <c r="G173" s="63" t="n">
        <v>18476100</v>
      </c>
      <c r="H173" s="63" t="n">
        <v>0</v>
      </c>
      <c r="I173" s="63" t="n">
        <v>1847610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12810500</v>
      </c>
      <c r="O173" s="63" t="n">
        <v>5665600</v>
      </c>
      <c r="P173" s="63" t="n">
        <v>0</v>
      </c>
      <c r="Q173" s="63" t="n">
        <v>6418826.17</v>
      </c>
      <c r="R173" s="63" t="n">
        <v>0</v>
      </c>
      <c r="S173" s="63" t="n">
        <v>6418826.17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4152425.91</v>
      </c>
      <c r="Y173" s="63" t="n">
        <v>2266400.26</v>
      </c>
      <c r="Z173" s="64" t="n">
        <v>0</v>
      </c>
      <c r="AA173" s="94"/>
      <c r="AB173" s="66" t="s">
        <v>350</v>
      </c>
    </row>
    <row r="174" s="67" customFormat="true" ht="29.25" hidden="false" customHeight="false" outlineLevel="0" collapsed="false">
      <c r="A174" s="92" t="s">
        <v>300</v>
      </c>
      <c r="B174" s="61" t="s">
        <v>286</v>
      </c>
      <c r="C174" s="62" t="s">
        <v>347</v>
      </c>
      <c r="D174" s="62"/>
      <c r="E174" s="93" t="s">
        <v>301</v>
      </c>
      <c r="F174" s="93" t="s">
        <v>289</v>
      </c>
      <c r="G174" s="63" t="n">
        <v>17052850</v>
      </c>
      <c r="H174" s="63" t="n">
        <v>0</v>
      </c>
      <c r="I174" s="63" t="n">
        <v>1705285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11908350</v>
      </c>
      <c r="O174" s="63" t="n">
        <v>5144500</v>
      </c>
      <c r="P174" s="63" t="n">
        <v>0</v>
      </c>
      <c r="Q174" s="63" t="n">
        <v>6218376.17</v>
      </c>
      <c r="R174" s="63" t="n">
        <v>0</v>
      </c>
      <c r="S174" s="63" t="n">
        <v>6218376.17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4152425.91</v>
      </c>
      <c r="Y174" s="63" t="n">
        <v>2065950.26</v>
      </c>
      <c r="Z174" s="64" t="n">
        <v>0</v>
      </c>
      <c r="AA174" s="94"/>
      <c r="AB174" s="66" t="s">
        <v>351</v>
      </c>
    </row>
    <row r="175" s="67" customFormat="true" ht="11.25" hidden="false" customHeight="false" outlineLevel="0" collapsed="false">
      <c r="A175" s="92" t="s">
        <v>303</v>
      </c>
      <c r="B175" s="61" t="s">
        <v>286</v>
      </c>
      <c r="C175" s="62" t="s">
        <v>347</v>
      </c>
      <c r="D175" s="62"/>
      <c r="E175" s="93" t="s">
        <v>301</v>
      </c>
      <c r="F175" s="93" t="s">
        <v>286</v>
      </c>
      <c r="G175" s="63" t="n">
        <v>17052850</v>
      </c>
      <c r="H175" s="63" t="n">
        <v>0</v>
      </c>
      <c r="I175" s="63" t="n">
        <v>17052850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11908350</v>
      </c>
      <c r="O175" s="63" t="n">
        <v>5144500</v>
      </c>
      <c r="P175" s="63" t="n">
        <v>0</v>
      </c>
      <c r="Q175" s="63" t="n">
        <v>6218376.17</v>
      </c>
      <c r="R175" s="63" t="n">
        <v>0</v>
      </c>
      <c r="S175" s="63" t="n">
        <v>6218376.17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4152425.91</v>
      </c>
      <c r="Y175" s="63" t="n">
        <v>2065950.26</v>
      </c>
      <c r="Z175" s="64" t="n">
        <v>0</v>
      </c>
      <c r="AA175" s="94"/>
      <c r="AB175" s="66" t="s">
        <v>352</v>
      </c>
    </row>
    <row r="176" s="67" customFormat="true" ht="19.5" hidden="false" customHeight="false" outlineLevel="0" collapsed="false">
      <c r="A176" s="92" t="s">
        <v>305</v>
      </c>
      <c r="B176" s="61" t="s">
        <v>286</v>
      </c>
      <c r="C176" s="62" t="s">
        <v>347</v>
      </c>
      <c r="D176" s="62"/>
      <c r="E176" s="93" t="s">
        <v>301</v>
      </c>
      <c r="F176" s="93" t="s">
        <v>306</v>
      </c>
      <c r="G176" s="63" t="n">
        <v>17052850</v>
      </c>
      <c r="H176" s="63" t="n">
        <v>0</v>
      </c>
      <c r="I176" s="63" t="n">
        <v>1705285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11908350</v>
      </c>
      <c r="O176" s="63" t="n">
        <v>5144500</v>
      </c>
      <c r="P176" s="63" t="n">
        <v>0</v>
      </c>
      <c r="Q176" s="63" t="n">
        <v>6218376.17</v>
      </c>
      <c r="R176" s="63" t="n">
        <v>0</v>
      </c>
      <c r="S176" s="63" t="n">
        <v>6218376.17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4152425.91</v>
      </c>
      <c r="Y176" s="63" t="n">
        <v>2065950.26</v>
      </c>
      <c r="Z176" s="64" t="n">
        <v>0</v>
      </c>
      <c r="AA176" s="94"/>
      <c r="AB176" s="66" t="s">
        <v>353</v>
      </c>
    </row>
    <row r="177" s="67" customFormat="true" ht="11.25" hidden="false" customHeight="false" outlineLevel="0" collapsed="false">
      <c r="A177" s="95" t="s">
        <v>308</v>
      </c>
      <c r="B177" s="96" t="s">
        <v>286</v>
      </c>
      <c r="C177" s="97" t="s">
        <v>347</v>
      </c>
      <c r="D177" s="97"/>
      <c r="E177" s="98" t="s">
        <v>301</v>
      </c>
      <c r="F177" s="98" t="s">
        <v>309</v>
      </c>
      <c r="G177" s="99" t="n">
        <v>13197750</v>
      </c>
      <c r="H177" s="99" t="n">
        <v>0</v>
      </c>
      <c r="I177" s="99" t="n">
        <v>13197750</v>
      </c>
      <c r="J177" s="99" t="n">
        <v>0</v>
      </c>
      <c r="K177" s="100" t="n">
        <v>0</v>
      </c>
      <c r="L177" s="100" t="n">
        <v>0</v>
      </c>
      <c r="M177" s="100" t="n">
        <v>0</v>
      </c>
      <c r="N177" s="100" t="n">
        <v>9262150</v>
      </c>
      <c r="O177" s="100" t="n">
        <v>3935600</v>
      </c>
      <c r="P177" s="100" t="n">
        <v>0</v>
      </c>
      <c r="Q177" s="99" t="n">
        <v>4882984.65</v>
      </c>
      <c r="R177" s="99" t="n">
        <v>0</v>
      </c>
      <c r="S177" s="99" t="n">
        <v>4882984.65</v>
      </c>
      <c r="T177" s="99" t="n">
        <v>0</v>
      </c>
      <c r="U177" s="100" t="n">
        <v>0</v>
      </c>
      <c r="V177" s="100" t="n">
        <v>0</v>
      </c>
      <c r="W177" s="100" t="n">
        <v>0</v>
      </c>
      <c r="X177" s="100" t="n">
        <v>3276228.32</v>
      </c>
      <c r="Y177" s="100" t="n">
        <v>1606756.33</v>
      </c>
      <c r="Z177" s="101" t="n">
        <v>0</v>
      </c>
      <c r="AA177" s="102" t="str">
        <f aca="false">C177&amp;E177&amp;F177</f>
        <v>00001040000000121211</v>
      </c>
      <c r="AB177" s="74" t="str">
        <f aca="false">C177&amp;E177&amp;F177</f>
        <v>00001040000000121211</v>
      </c>
    </row>
    <row r="178" s="67" customFormat="true" ht="11.25" hidden="false" customHeight="false" outlineLevel="0" collapsed="false">
      <c r="A178" s="95" t="s">
        <v>310</v>
      </c>
      <c r="B178" s="96" t="s">
        <v>286</v>
      </c>
      <c r="C178" s="97" t="s">
        <v>347</v>
      </c>
      <c r="D178" s="97"/>
      <c r="E178" s="98" t="s">
        <v>301</v>
      </c>
      <c r="F178" s="98" t="s">
        <v>311</v>
      </c>
      <c r="G178" s="99" t="n">
        <v>3855100</v>
      </c>
      <c r="H178" s="99" t="n">
        <v>0</v>
      </c>
      <c r="I178" s="99" t="n">
        <v>3855100</v>
      </c>
      <c r="J178" s="99" t="n">
        <v>0</v>
      </c>
      <c r="K178" s="100" t="n">
        <v>0</v>
      </c>
      <c r="L178" s="100" t="n">
        <v>0</v>
      </c>
      <c r="M178" s="100" t="n">
        <v>0</v>
      </c>
      <c r="N178" s="100" t="n">
        <v>2646200</v>
      </c>
      <c r="O178" s="100" t="n">
        <v>1208900</v>
      </c>
      <c r="P178" s="100" t="n">
        <v>0</v>
      </c>
      <c r="Q178" s="99" t="n">
        <v>1335391.52</v>
      </c>
      <c r="R178" s="99" t="n">
        <v>0</v>
      </c>
      <c r="S178" s="99" t="n">
        <v>1335391.52</v>
      </c>
      <c r="T178" s="99" t="n">
        <v>0</v>
      </c>
      <c r="U178" s="100" t="n">
        <v>0</v>
      </c>
      <c r="V178" s="100" t="n">
        <v>0</v>
      </c>
      <c r="W178" s="100" t="n">
        <v>0</v>
      </c>
      <c r="X178" s="100" t="n">
        <v>876197.59</v>
      </c>
      <c r="Y178" s="100" t="n">
        <v>459193.93</v>
      </c>
      <c r="Z178" s="101" t="n">
        <v>0</v>
      </c>
      <c r="AA178" s="102" t="str">
        <f aca="false">C178&amp;E178&amp;F178</f>
        <v>00001040000000121213</v>
      </c>
      <c r="AB178" s="74" t="str">
        <f aca="false">C178&amp;E178&amp;F178</f>
        <v>00001040000000121213</v>
      </c>
    </row>
    <row r="179" s="67" customFormat="true" ht="29.25" hidden="false" customHeight="false" outlineLevel="0" collapsed="false">
      <c r="A179" s="92" t="s">
        <v>312</v>
      </c>
      <c r="B179" s="61" t="s">
        <v>286</v>
      </c>
      <c r="C179" s="62" t="s">
        <v>347</v>
      </c>
      <c r="D179" s="62"/>
      <c r="E179" s="93" t="s">
        <v>313</v>
      </c>
      <c r="F179" s="93" t="s">
        <v>289</v>
      </c>
      <c r="G179" s="63" t="n">
        <v>1423250</v>
      </c>
      <c r="H179" s="63" t="n">
        <v>0</v>
      </c>
      <c r="I179" s="63" t="n">
        <v>142325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902150</v>
      </c>
      <c r="O179" s="63" t="n">
        <v>521100</v>
      </c>
      <c r="P179" s="63" t="n">
        <v>0</v>
      </c>
      <c r="Q179" s="63" t="n">
        <v>200450</v>
      </c>
      <c r="R179" s="63" t="n">
        <v>0</v>
      </c>
      <c r="S179" s="63" t="n">
        <v>20045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0</v>
      </c>
      <c r="Y179" s="63" t="n">
        <v>200450</v>
      </c>
      <c r="Z179" s="64" t="n">
        <v>0</v>
      </c>
      <c r="AA179" s="94"/>
      <c r="AB179" s="66" t="s">
        <v>354</v>
      </c>
    </row>
    <row r="180" s="67" customFormat="true" ht="11.25" hidden="false" customHeight="false" outlineLevel="0" collapsed="false">
      <c r="A180" s="92" t="s">
        <v>303</v>
      </c>
      <c r="B180" s="61" t="s">
        <v>286</v>
      </c>
      <c r="C180" s="62" t="s">
        <v>347</v>
      </c>
      <c r="D180" s="62"/>
      <c r="E180" s="93" t="s">
        <v>313</v>
      </c>
      <c r="F180" s="93" t="s">
        <v>286</v>
      </c>
      <c r="G180" s="63" t="n">
        <v>1423250</v>
      </c>
      <c r="H180" s="63" t="n">
        <v>0</v>
      </c>
      <c r="I180" s="63" t="n">
        <v>142325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902150</v>
      </c>
      <c r="O180" s="63" t="n">
        <v>521100</v>
      </c>
      <c r="P180" s="63" t="n">
        <v>0</v>
      </c>
      <c r="Q180" s="63" t="n">
        <v>200450</v>
      </c>
      <c r="R180" s="63" t="n">
        <v>0</v>
      </c>
      <c r="S180" s="63" t="n">
        <v>20045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200450</v>
      </c>
      <c r="Z180" s="64" t="n">
        <v>0</v>
      </c>
      <c r="AA180" s="94"/>
      <c r="AB180" s="66" t="s">
        <v>355</v>
      </c>
    </row>
    <row r="181" s="67" customFormat="true" ht="19.5" hidden="false" customHeight="false" outlineLevel="0" collapsed="false">
      <c r="A181" s="92" t="s">
        <v>305</v>
      </c>
      <c r="B181" s="61" t="s">
        <v>286</v>
      </c>
      <c r="C181" s="62" t="s">
        <v>347</v>
      </c>
      <c r="D181" s="62"/>
      <c r="E181" s="93" t="s">
        <v>313</v>
      </c>
      <c r="F181" s="93" t="s">
        <v>306</v>
      </c>
      <c r="G181" s="63" t="n">
        <v>1408250</v>
      </c>
      <c r="H181" s="63" t="n">
        <v>0</v>
      </c>
      <c r="I181" s="63" t="n">
        <v>140825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887150</v>
      </c>
      <c r="O181" s="63" t="n">
        <v>521100</v>
      </c>
      <c r="P181" s="63" t="n">
        <v>0</v>
      </c>
      <c r="Q181" s="63" t="n">
        <v>200450</v>
      </c>
      <c r="R181" s="63" t="n">
        <v>0</v>
      </c>
      <c r="S181" s="63" t="n">
        <v>20045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200450</v>
      </c>
      <c r="Z181" s="64" t="n">
        <v>0</v>
      </c>
      <c r="AA181" s="94"/>
      <c r="AB181" s="66" t="s">
        <v>356</v>
      </c>
    </row>
    <row r="182" s="67" customFormat="true" ht="11.25" hidden="false" customHeight="false" outlineLevel="0" collapsed="false">
      <c r="A182" s="95" t="s">
        <v>317</v>
      </c>
      <c r="B182" s="96" t="s">
        <v>286</v>
      </c>
      <c r="C182" s="97" t="s">
        <v>347</v>
      </c>
      <c r="D182" s="97"/>
      <c r="E182" s="98" t="s">
        <v>313</v>
      </c>
      <c r="F182" s="98" t="s">
        <v>318</v>
      </c>
      <c r="G182" s="99" t="n">
        <v>1408250</v>
      </c>
      <c r="H182" s="99" t="n">
        <v>0</v>
      </c>
      <c r="I182" s="99" t="n">
        <v>1408250</v>
      </c>
      <c r="J182" s="99" t="n">
        <v>0</v>
      </c>
      <c r="K182" s="100" t="n">
        <v>0</v>
      </c>
      <c r="L182" s="100" t="n">
        <v>0</v>
      </c>
      <c r="M182" s="100" t="n">
        <v>0</v>
      </c>
      <c r="N182" s="100" t="n">
        <v>887150</v>
      </c>
      <c r="O182" s="100" t="n">
        <v>521100</v>
      </c>
      <c r="P182" s="100" t="n">
        <v>0</v>
      </c>
      <c r="Q182" s="99" t="n">
        <v>200450</v>
      </c>
      <c r="R182" s="99" t="n">
        <v>0</v>
      </c>
      <c r="S182" s="99" t="n">
        <v>200450</v>
      </c>
      <c r="T182" s="99" t="n">
        <v>0</v>
      </c>
      <c r="U182" s="100" t="n">
        <v>0</v>
      </c>
      <c r="V182" s="100" t="n">
        <v>0</v>
      </c>
      <c r="W182" s="100" t="n">
        <v>0</v>
      </c>
      <c r="X182" s="100" t="n">
        <v>0</v>
      </c>
      <c r="Y182" s="100" t="n">
        <v>200450</v>
      </c>
      <c r="Z182" s="101" t="n">
        <v>0</v>
      </c>
      <c r="AA182" s="102" t="str">
        <f aca="false">C182&amp;E182&amp;F182</f>
        <v>00001040000000122212</v>
      </c>
      <c r="AB182" s="74" t="str">
        <f aca="false">C182&amp;E182&amp;F182</f>
        <v>00001040000000122212</v>
      </c>
    </row>
    <row r="183" s="67" customFormat="true" ht="11.25" hidden="false" customHeight="false" outlineLevel="0" collapsed="false">
      <c r="A183" s="92" t="s">
        <v>328</v>
      </c>
      <c r="B183" s="61" t="s">
        <v>286</v>
      </c>
      <c r="C183" s="62" t="s">
        <v>347</v>
      </c>
      <c r="D183" s="62"/>
      <c r="E183" s="93" t="s">
        <v>313</v>
      </c>
      <c r="F183" s="93" t="s">
        <v>329</v>
      </c>
      <c r="G183" s="63" t="n">
        <v>15000</v>
      </c>
      <c r="H183" s="63" t="n">
        <v>0</v>
      </c>
      <c r="I183" s="63" t="n">
        <v>1500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15000</v>
      </c>
      <c r="O183" s="63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4" t="n">
        <v>0</v>
      </c>
      <c r="AA183" s="94"/>
      <c r="AB183" s="66" t="s">
        <v>357</v>
      </c>
    </row>
    <row r="184" s="67" customFormat="true" ht="11.25" hidden="false" customHeight="false" outlineLevel="0" collapsed="false">
      <c r="A184" s="95" t="s">
        <v>358</v>
      </c>
      <c r="B184" s="96" t="s">
        <v>286</v>
      </c>
      <c r="C184" s="97" t="s">
        <v>347</v>
      </c>
      <c r="D184" s="97"/>
      <c r="E184" s="98" t="s">
        <v>313</v>
      </c>
      <c r="F184" s="98" t="s">
        <v>359</v>
      </c>
      <c r="G184" s="99" t="n">
        <v>5000</v>
      </c>
      <c r="H184" s="99" t="n">
        <v>0</v>
      </c>
      <c r="I184" s="99" t="n">
        <v>5000</v>
      </c>
      <c r="J184" s="99" t="n">
        <v>0</v>
      </c>
      <c r="K184" s="100" t="n">
        <v>0</v>
      </c>
      <c r="L184" s="100" t="n">
        <v>0</v>
      </c>
      <c r="M184" s="100" t="n">
        <v>0</v>
      </c>
      <c r="N184" s="100" t="n">
        <v>5000</v>
      </c>
      <c r="O184" s="100" t="n">
        <v>0</v>
      </c>
      <c r="P184" s="100" t="n">
        <v>0</v>
      </c>
      <c r="Q184" s="99" t="n">
        <v>0</v>
      </c>
      <c r="R184" s="99" t="n">
        <v>0</v>
      </c>
      <c r="S184" s="99" t="n">
        <v>0</v>
      </c>
      <c r="T184" s="99" t="n">
        <v>0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1" t="n">
        <v>0</v>
      </c>
      <c r="AA184" s="102" t="str">
        <f aca="false">C184&amp;E184&amp;F184</f>
        <v>00001040000000122222</v>
      </c>
      <c r="AB184" s="74" t="str">
        <f aca="false">C184&amp;E184&amp;F184</f>
        <v>00001040000000122222</v>
      </c>
    </row>
    <row r="185" s="67" customFormat="true" ht="11.25" hidden="false" customHeight="false" outlineLevel="0" collapsed="false">
      <c r="A185" s="95" t="s">
        <v>331</v>
      </c>
      <c r="B185" s="96" t="s">
        <v>286</v>
      </c>
      <c r="C185" s="97" t="s">
        <v>347</v>
      </c>
      <c r="D185" s="97"/>
      <c r="E185" s="98" t="s">
        <v>313</v>
      </c>
      <c r="F185" s="98" t="s">
        <v>332</v>
      </c>
      <c r="G185" s="99" t="n">
        <v>10000</v>
      </c>
      <c r="H185" s="99" t="n">
        <v>0</v>
      </c>
      <c r="I185" s="99" t="n">
        <v>10000</v>
      </c>
      <c r="J185" s="99" t="n">
        <v>0</v>
      </c>
      <c r="K185" s="100" t="n">
        <v>0</v>
      </c>
      <c r="L185" s="100" t="n">
        <v>0</v>
      </c>
      <c r="M185" s="100" t="n">
        <v>0</v>
      </c>
      <c r="N185" s="100" t="n">
        <v>10000</v>
      </c>
      <c r="O185" s="100" t="n">
        <v>0</v>
      </c>
      <c r="P185" s="100" t="n">
        <v>0</v>
      </c>
      <c r="Q185" s="99" t="n">
        <v>0</v>
      </c>
      <c r="R185" s="99" t="n">
        <v>0</v>
      </c>
      <c r="S185" s="99" t="n">
        <v>0</v>
      </c>
      <c r="T185" s="99" t="n">
        <v>0</v>
      </c>
      <c r="U185" s="100" t="n">
        <v>0</v>
      </c>
      <c r="V185" s="100" t="n">
        <v>0</v>
      </c>
      <c r="W185" s="100" t="n">
        <v>0</v>
      </c>
      <c r="X185" s="100" t="n">
        <v>0</v>
      </c>
      <c r="Y185" s="100" t="n">
        <v>0</v>
      </c>
      <c r="Z185" s="101" t="n">
        <v>0</v>
      </c>
      <c r="AA185" s="102" t="str">
        <f aca="false">C185&amp;E185&amp;F185</f>
        <v>00001040000000122226</v>
      </c>
      <c r="AB185" s="74" t="str">
        <f aca="false">C185&amp;E185&amp;F185</f>
        <v>00001040000000122226</v>
      </c>
    </row>
    <row r="186" s="67" customFormat="true" ht="19.5" hidden="false" customHeight="false" outlineLevel="0" collapsed="false">
      <c r="A186" s="92" t="s">
        <v>333</v>
      </c>
      <c r="B186" s="61" t="s">
        <v>286</v>
      </c>
      <c r="C186" s="62" t="s">
        <v>347</v>
      </c>
      <c r="D186" s="62"/>
      <c r="E186" s="93" t="s">
        <v>286</v>
      </c>
      <c r="F186" s="93" t="s">
        <v>289</v>
      </c>
      <c r="G186" s="63" t="n">
        <v>3523153.59</v>
      </c>
      <c r="H186" s="63" t="n">
        <v>0</v>
      </c>
      <c r="I186" s="63" t="n">
        <v>3523153.59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2227208.59</v>
      </c>
      <c r="O186" s="63" t="n">
        <v>1295945</v>
      </c>
      <c r="P186" s="63" t="n">
        <v>0</v>
      </c>
      <c r="Q186" s="63" t="n">
        <v>1302182.79</v>
      </c>
      <c r="R186" s="63" t="n">
        <v>0</v>
      </c>
      <c r="S186" s="63" t="n">
        <v>1302182.79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822930.99</v>
      </c>
      <c r="Y186" s="63" t="n">
        <v>479251.8</v>
      </c>
      <c r="Z186" s="64" t="n">
        <v>0</v>
      </c>
      <c r="AA186" s="94"/>
      <c r="AB186" s="66" t="s">
        <v>360</v>
      </c>
    </row>
    <row r="187" s="67" customFormat="true" ht="29.25" hidden="false" customHeight="false" outlineLevel="0" collapsed="false">
      <c r="A187" s="92" t="s">
        <v>335</v>
      </c>
      <c r="B187" s="61" t="s">
        <v>286</v>
      </c>
      <c r="C187" s="62" t="s">
        <v>347</v>
      </c>
      <c r="D187" s="62"/>
      <c r="E187" s="93" t="s">
        <v>336</v>
      </c>
      <c r="F187" s="93" t="s">
        <v>289</v>
      </c>
      <c r="G187" s="63" t="n">
        <v>3523153.59</v>
      </c>
      <c r="H187" s="63" t="n">
        <v>0</v>
      </c>
      <c r="I187" s="63" t="n">
        <v>3523153.59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2227208.59</v>
      </c>
      <c r="O187" s="63" t="n">
        <v>1295945</v>
      </c>
      <c r="P187" s="63" t="n">
        <v>0</v>
      </c>
      <c r="Q187" s="63" t="n">
        <v>1302182.79</v>
      </c>
      <c r="R187" s="63" t="n">
        <v>0</v>
      </c>
      <c r="S187" s="63" t="n">
        <v>1302182.79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822930.99</v>
      </c>
      <c r="Y187" s="63" t="n">
        <v>479251.8</v>
      </c>
      <c r="Z187" s="64" t="n">
        <v>0</v>
      </c>
      <c r="AA187" s="94"/>
      <c r="AB187" s="66" t="s">
        <v>361</v>
      </c>
    </row>
    <row r="188" s="67" customFormat="true" ht="19.5" hidden="false" customHeight="false" outlineLevel="0" collapsed="false">
      <c r="A188" s="92" t="s">
        <v>362</v>
      </c>
      <c r="B188" s="61" t="s">
        <v>286</v>
      </c>
      <c r="C188" s="62" t="s">
        <v>347</v>
      </c>
      <c r="D188" s="62"/>
      <c r="E188" s="93" t="s">
        <v>363</v>
      </c>
      <c r="F188" s="93" t="s">
        <v>289</v>
      </c>
      <c r="G188" s="63" t="n">
        <v>905000</v>
      </c>
      <c r="H188" s="63" t="n">
        <v>0</v>
      </c>
      <c r="I188" s="63" t="n">
        <v>9050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429300</v>
      </c>
      <c r="O188" s="63" t="n">
        <v>475700</v>
      </c>
      <c r="P188" s="63" t="n">
        <v>0</v>
      </c>
      <c r="Q188" s="63" t="n">
        <v>273119.18</v>
      </c>
      <c r="R188" s="63" t="n">
        <v>0</v>
      </c>
      <c r="S188" s="63" t="n">
        <v>273119.18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126155.27</v>
      </c>
      <c r="Y188" s="63" t="n">
        <v>146963.91</v>
      </c>
      <c r="Z188" s="64" t="n">
        <v>0</v>
      </c>
      <c r="AA188" s="94"/>
      <c r="AB188" s="66" t="s">
        <v>364</v>
      </c>
    </row>
    <row r="189" s="67" customFormat="true" ht="11.25" hidden="false" customHeight="false" outlineLevel="0" collapsed="false">
      <c r="A189" s="92" t="s">
        <v>303</v>
      </c>
      <c r="B189" s="61" t="s">
        <v>286</v>
      </c>
      <c r="C189" s="62" t="s">
        <v>347</v>
      </c>
      <c r="D189" s="62"/>
      <c r="E189" s="93" t="s">
        <v>363</v>
      </c>
      <c r="F189" s="93" t="s">
        <v>286</v>
      </c>
      <c r="G189" s="63" t="n">
        <v>800500</v>
      </c>
      <c r="H189" s="63" t="n">
        <v>0</v>
      </c>
      <c r="I189" s="63" t="n">
        <v>8005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410000</v>
      </c>
      <c r="O189" s="63" t="n">
        <v>390500</v>
      </c>
      <c r="P189" s="63" t="n">
        <v>0</v>
      </c>
      <c r="Q189" s="63" t="n">
        <v>257249.18</v>
      </c>
      <c r="R189" s="63" t="n">
        <v>0</v>
      </c>
      <c r="S189" s="63" t="n">
        <v>257249.18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126155.27</v>
      </c>
      <c r="Y189" s="63" t="n">
        <v>131093.91</v>
      </c>
      <c r="Z189" s="64" t="n">
        <v>0</v>
      </c>
      <c r="AA189" s="94"/>
      <c r="AB189" s="66" t="s">
        <v>365</v>
      </c>
    </row>
    <row r="190" s="67" customFormat="true" ht="11.25" hidden="false" customHeight="false" outlineLevel="0" collapsed="false">
      <c r="A190" s="92" t="s">
        <v>328</v>
      </c>
      <c r="B190" s="61" t="s">
        <v>286</v>
      </c>
      <c r="C190" s="62" t="s">
        <v>347</v>
      </c>
      <c r="D190" s="62"/>
      <c r="E190" s="93" t="s">
        <v>363</v>
      </c>
      <c r="F190" s="93" t="s">
        <v>329</v>
      </c>
      <c r="G190" s="63" t="n">
        <v>800500</v>
      </c>
      <c r="H190" s="63" t="n">
        <v>0</v>
      </c>
      <c r="I190" s="63" t="n">
        <v>8005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410000</v>
      </c>
      <c r="O190" s="63" t="n">
        <v>390500</v>
      </c>
      <c r="P190" s="63" t="n">
        <v>0</v>
      </c>
      <c r="Q190" s="63" t="n">
        <v>257249.18</v>
      </c>
      <c r="R190" s="63" t="n">
        <v>0</v>
      </c>
      <c r="S190" s="63" t="n">
        <v>257249.18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126155.27</v>
      </c>
      <c r="Y190" s="63" t="n">
        <v>131093.91</v>
      </c>
      <c r="Z190" s="64" t="n">
        <v>0</v>
      </c>
      <c r="AA190" s="94"/>
      <c r="AB190" s="66" t="s">
        <v>366</v>
      </c>
    </row>
    <row r="191" s="67" customFormat="true" ht="11.25" hidden="false" customHeight="false" outlineLevel="0" collapsed="false">
      <c r="A191" s="95" t="s">
        <v>367</v>
      </c>
      <c r="B191" s="96" t="s">
        <v>286</v>
      </c>
      <c r="C191" s="97" t="s">
        <v>347</v>
      </c>
      <c r="D191" s="97"/>
      <c r="E191" s="98" t="s">
        <v>363</v>
      </c>
      <c r="F191" s="98" t="s">
        <v>368</v>
      </c>
      <c r="G191" s="99" t="n">
        <v>672000</v>
      </c>
      <c r="H191" s="99" t="n">
        <v>0</v>
      </c>
      <c r="I191" s="99" t="n">
        <v>672000</v>
      </c>
      <c r="J191" s="99" t="n">
        <v>0</v>
      </c>
      <c r="K191" s="100" t="n">
        <v>0</v>
      </c>
      <c r="L191" s="100" t="n">
        <v>0</v>
      </c>
      <c r="M191" s="100" t="n">
        <v>0</v>
      </c>
      <c r="N191" s="100" t="n">
        <v>410000</v>
      </c>
      <c r="O191" s="100" t="n">
        <v>262000</v>
      </c>
      <c r="P191" s="100" t="n">
        <v>0</v>
      </c>
      <c r="Q191" s="99" t="n">
        <v>226149.18</v>
      </c>
      <c r="R191" s="99" t="n">
        <v>0</v>
      </c>
      <c r="S191" s="99" t="n">
        <v>226149.18</v>
      </c>
      <c r="T191" s="99" t="n">
        <v>0</v>
      </c>
      <c r="U191" s="100" t="n">
        <v>0</v>
      </c>
      <c r="V191" s="100" t="n">
        <v>0</v>
      </c>
      <c r="W191" s="100" t="n">
        <v>0</v>
      </c>
      <c r="X191" s="100" t="n">
        <v>126155.27</v>
      </c>
      <c r="Y191" s="100" t="n">
        <v>99993.91</v>
      </c>
      <c r="Z191" s="101" t="n">
        <v>0</v>
      </c>
      <c r="AA191" s="102" t="str">
        <f aca="false">C191&amp;E191&amp;F191</f>
        <v>00001040000000242221</v>
      </c>
      <c r="AB191" s="74" t="str">
        <f aca="false">C191&amp;E191&amp;F191</f>
        <v>00001040000000242221</v>
      </c>
    </row>
    <row r="192" s="67" customFormat="true" ht="11.25" hidden="false" customHeight="false" outlineLevel="0" collapsed="false">
      <c r="A192" s="95" t="s">
        <v>331</v>
      </c>
      <c r="B192" s="96" t="s">
        <v>286</v>
      </c>
      <c r="C192" s="97" t="s">
        <v>347</v>
      </c>
      <c r="D192" s="97"/>
      <c r="E192" s="98" t="s">
        <v>363</v>
      </c>
      <c r="F192" s="98" t="s">
        <v>332</v>
      </c>
      <c r="G192" s="99" t="n">
        <v>128500</v>
      </c>
      <c r="H192" s="99"/>
      <c r="I192" s="99" t="n">
        <v>128500</v>
      </c>
      <c r="J192" s="99"/>
      <c r="K192" s="100"/>
      <c r="L192" s="100"/>
      <c r="M192" s="100"/>
      <c r="N192" s="100"/>
      <c r="O192" s="100" t="n">
        <v>128500</v>
      </c>
      <c r="P192" s="100"/>
      <c r="Q192" s="99" t="n">
        <v>31100</v>
      </c>
      <c r="R192" s="99"/>
      <c r="S192" s="99" t="n">
        <v>31100</v>
      </c>
      <c r="T192" s="99"/>
      <c r="U192" s="100"/>
      <c r="V192" s="100"/>
      <c r="W192" s="100"/>
      <c r="X192" s="100"/>
      <c r="Y192" s="100" t="n">
        <v>31100</v>
      </c>
      <c r="Z192" s="101"/>
      <c r="AA192" s="102" t="str">
        <f aca="false">C192&amp;E192&amp;F192</f>
        <v>00001040000000242226</v>
      </c>
      <c r="AB192" s="74" t="str">
        <f aca="false">C192&amp;E192&amp;F192</f>
        <v>00001040000000242226</v>
      </c>
    </row>
    <row r="193" s="67" customFormat="true" ht="11.25" hidden="false" customHeight="false" outlineLevel="0" collapsed="false">
      <c r="A193" s="92" t="s">
        <v>341</v>
      </c>
      <c r="B193" s="61" t="s">
        <v>286</v>
      </c>
      <c r="C193" s="62" t="s">
        <v>347</v>
      </c>
      <c r="D193" s="62"/>
      <c r="E193" s="93" t="s">
        <v>363</v>
      </c>
      <c r="F193" s="93" t="s">
        <v>342</v>
      </c>
      <c r="G193" s="63" t="n">
        <v>104500</v>
      </c>
      <c r="H193" s="63" t="n">
        <v>0</v>
      </c>
      <c r="I193" s="63" t="n">
        <v>104500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19300</v>
      </c>
      <c r="O193" s="63" t="n">
        <v>85200</v>
      </c>
      <c r="P193" s="63" t="n">
        <v>0</v>
      </c>
      <c r="Q193" s="63" t="n">
        <v>15870</v>
      </c>
      <c r="R193" s="63" t="n">
        <v>0</v>
      </c>
      <c r="S193" s="63" t="n">
        <v>15870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0</v>
      </c>
      <c r="Y193" s="63" t="n">
        <v>15870</v>
      </c>
      <c r="Z193" s="64" t="n">
        <v>0</v>
      </c>
      <c r="AA193" s="94"/>
      <c r="AB193" s="66" t="s">
        <v>369</v>
      </c>
    </row>
    <row r="194" s="67" customFormat="true" ht="11.25" hidden="false" customHeight="false" outlineLevel="0" collapsed="false">
      <c r="A194" s="95" t="s">
        <v>370</v>
      </c>
      <c r="B194" s="96" t="s">
        <v>286</v>
      </c>
      <c r="C194" s="97" t="s">
        <v>347</v>
      </c>
      <c r="D194" s="97"/>
      <c r="E194" s="98" t="s">
        <v>363</v>
      </c>
      <c r="F194" s="98" t="s">
        <v>371</v>
      </c>
      <c r="G194" s="99" t="n">
        <v>25000</v>
      </c>
      <c r="H194" s="99" t="n">
        <v>0</v>
      </c>
      <c r="I194" s="99" t="n">
        <v>25000</v>
      </c>
      <c r="J194" s="99" t="n">
        <v>0</v>
      </c>
      <c r="K194" s="100" t="n">
        <v>0</v>
      </c>
      <c r="L194" s="100" t="n">
        <v>0</v>
      </c>
      <c r="M194" s="100" t="n">
        <v>0</v>
      </c>
      <c r="N194" s="100" t="n">
        <v>5000</v>
      </c>
      <c r="O194" s="100" t="n">
        <v>20000</v>
      </c>
      <c r="P194" s="100" t="n">
        <v>0</v>
      </c>
      <c r="Q194" s="99" t="n">
        <v>0</v>
      </c>
      <c r="R194" s="99" t="n">
        <v>0</v>
      </c>
      <c r="S194" s="99" t="n">
        <v>0</v>
      </c>
      <c r="T194" s="99" t="n">
        <v>0</v>
      </c>
      <c r="U194" s="100" t="n">
        <v>0</v>
      </c>
      <c r="V194" s="100" t="n">
        <v>0</v>
      </c>
      <c r="W194" s="100" t="n">
        <v>0</v>
      </c>
      <c r="X194" s="100" t="n">
        <v>0</v>
      </c>
      <c r="Y194" s="100" t="n">
        <v>0</v>
      </c>
      <c r="Z194" s="101" t="n">
        <v>0</v>
      </c>
      <c r="AA194" s="102" t="str">
        <f aca="false">C194&amp;E194&amp;F194</f>
        <v>00001040000000242310</v>
      </c>
      <c r="AB194" s="74" t="str">
        <f aca="false">C194&amp;E194&amp;F194</f>
        <v>00001040000000242310</v>
      </c>
    </row>
    <row r="195" s="67" customFormat="true" ht="11.25" hidden="false" customHeight="false" outlineLevel="0" collapsed="false">
      <c r="A195" s="95" t="s">
        <v>344</v>
      </c>
      <c r="B195" s="96" t="s">
        <v>286</v>
      </c>
      <c r="C195" s="97" t="s">
        <v>347</v>
      </c>
      <c r="D195" s="97"/>
      <c r="E195" s="98" t="s">
        <v>363</v>
      </c>
      <c r="F195" s="98" t="s">
        <v>345</v>
      </c>
      <c r="G195" s="99" t="n">
        <v>79500</v>
      </c>
      <c r="H195" s="99" t="n">
        <v>0</v>
      </c>
      <c r="I195" s="99" t="n">
        <v>79500</v>
      </c>
      <c r="J195" s="99" t="n">
        <v>0</v>
      </c>
      <c r="K195" s="100" t="n">
        <v>0</v>
      </c>
      <c r="L195" s="100" t="n">
        <v>0</v>
      </c>
      <c r="M195" s="100" t="n">
        <v>0</v>
      </c>
      <c r="N195" s="100" t="n">
        <v>14300</v>
      </c>
      <c r="O195" s="100" t="n">
        <v>65200</v>
      </c>
      <c r="P195" s="100" t="n">
        <v>0</v>
      </c>
      <c r="Q195" s="99" t="n">
        <v>15870</v>
      </c>
      <c r="R195" s="99" t="n">
        <v>0</v>
      </c>
      <c r="S195" s="99" t="n">
        <v>15870</v>
      </c>
      <c r="T195" s="99" t="n">
        <v>0</v>
      </c>
      <c r="U195" s="100" t="n">
        <v>0</v>
      </c>
      <c r="V195" s="100" t="n">
        <v>0</v>
      </c>
      <c r="W195" s="100" t="n">
        <v>0</v>
      </c>
      <c r="X195" s="100" t="n">
        <v>0</v>
      </c>
      <c r="Y195" s="100" t="n">
        <v>15870</v>
      </c>
      <c r="Z195" s="101" t="n">
        <v>0</v>
      </c>
      <c r="AA195" s="102" t="str">
        <f aca="false">C195&amp;E195&amp;F195</f>
        <v>00001040000000242340</v>
      </c>
      <c r="AB195" s="74" t="str">
        <f aca="false">C195&amp;E195&amp;F195</f>
        <v>00001040000000242340</v>
      </c>
    </row>
    <row r="196" s="67" customFormat="true" ht="29.25" hidden="false" customHeight="false" outlineLevel="0" collapsed="false">
      <c r="A196" s="92" t="s">
        <v>338</v>
      </c>
      <c r="B196" s="61" t="s">
        <v>286</v>
      </c>
      <c r="C196" s="62" t="s">
        <v>347</v>
      </c>
      <c r="D196" s="62"/>
      <c r="E196" s="93" t="s">
        <v>339</v>
      </c>
      <c r="F196" s="93" t="s">
        <v>289</v>
      </c>
      <c r="G196" s="63" t="n">
        <v>2618153.59</v>
      </c>
      <c r="H196" s="63" t="n">
        <v>0</v>
      </c>
      <c r="I196" s="63" t="n">
        <v>2618153.59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1797908.59</v>
      </c>
      <c r="O196" s="63" t="n">
        <v>820245</v>
      </c>
      <c r="P196" s="63" t="n">
        <v>0</v>
      </c>
      <c r="Q196" s="63" t="n">
        <v>1029063.61</v>
      </c>
      <c r="R196" s="63" t="n">
        <v>0</v>
      </c>
      <c r="S196" s="63" t="n">
        <v>1029063.61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696775.72</v>
      </c>
      <c r="Y196" s="63" t="n">
        <v>332287.89</v>
      </c>
      <c r="Z196" s="64" t="n">
        <v>0</v>
      </c>
      <c r="AA196" s="94"/>
      <c r="AB196" s="66" t="s">
        <v>372</v>
      </c>
    </row>
    <row r="197" s="67" customFormat="true" ht="11.25" hidden="false" customHeight="false" outlineLevel="0" collapsed="false">
      <c r="A197" s="92" t="s">
        <v>303</v>
      </c>
      <c r="B197" s="61" t="s">
        <v>286</v>
      </c>
      <c r="C197" s="62" t="s">
        <v>347</v>
      </c>
      <c r="D197" s="62"/>
      <c r="E197" s="93" t="s">
        <v>339</v>
      </c>
      <c r="F197" s="93" t="s">
        <v>286</v>
      </c>
      <c r="G197" s="63" t="n">
        <v>1474460.88</v>
      </c>
      <c r="H197" s="63" t="n">
        <v>0</v>
      </c>
      <c r="I197" s="63" t="n">
        <v>1474460.88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1115815.88</v>
      </c>
      <c r="O197" s="63" t="n">
        <v>358645</v>
      </c>
      <c r="P197" s="63" t="n">
        <v>0</v>
      </c>
      <c r="Q197" s="63" t="n">
        <v>577620.61</v>
      </c>
      <c r="R197" s="63" t="n">
        <v>0</v>
      </c>
      <c r="S197" s="63" t="n">
        <v>577620.61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468466.72</v>
      </c>
      <c r="Y197" s="63" t="n">
        <v>109153.89</v>
      </c>
      <c r="Z197" s="64" t="n">
        <v>0</v>
      </c>
      <c r="AA197" s="94"/>
      <c r="AB197" s="66" t="s">
        <v>373</v>
      </c>
    </row>
    <row r="198" s="67" customFormat="true" ht="11.25" hidden="false" customHeight="false" outlineLevel="0" collapsed="false">
      <c r="A198" s="92" t="s">
        <v>328</v>
      </c>
      <c r="B198" s="61" t="s">
        <v>286</v>
      </c>
      <c r="C198" s="62" t="s">
        <v>347</v>
      </c>
      <c r="D198" s="62"/>
      <c r="E198" s="93" t="s">
        <v>339</v>
      </c>
      <c r="F198" s="93" t="s">
        <v>329</v>
      </c>
      <c r="G198" s="63" t="n">
        <v>1306460.88</v>
      </c>
      <c r="H198" s="63" t="n">
        <v>0</v>
      </c>
      <c r="I198" s="63" t="n">
        <v>1306460.88</v>
      </c>
      <c r="J198" s="63" t="n">
        <v>0</v>
      </c>
      <c r="K198" s="63" t="n">
        <v>0</v>
      </c>
      <c r="L198" s="63" t="n">
        <v>0</v>
      </c>
      <c r="M198" s="63" t="n">
        <v>0</v>
      </c>
      <c r="N198" s="63" t="n">
        <v>995815.88</v>
      </c>
      <c r="O198" s="63" t="n">
        <v>310645</v>
      </c>
      <c r="P198" s="63" t="n">
        <v>0</v>
      </c>
      <c r="Q198" s="63" t="n">
        <v>501936.37</v>
      </c>
      <c r="R198" s="63" t="n">
        <v>0</v>
      </c>
      <c r="S198" s="63" t="n">
        <v>501936.37</v>
      </c>
      <c r="T198" s="63" t="n">
        <v>0</v>
      </c>
      <c r="U198" s="63" t="n">
        <v>0</v>
      </c>
      <c r="V198" s="63" t="n">
        <v>0</v>
      </c>
      <c r="W198" s="63" t="n">
        <v>0</v>
      </c>
      <c r="X198" s="63" t="n">
        <v>410288.48</v>
      </c>
      <c r="Y198" s="63" t="n">
        <v>91647.89</v>
      </c>
      <c r="Z198" s="64" t="n">
        <v>0</v>
      </c>
      <c r="AA198" s="94"/>
      <c r="AB198" s="66" t="s">
        <v>374</v>
      </c>
    </row>
    <row r="199" s="67" customFormat="true" ht="11.25" hidden="false" customHeight="false" outlineLevel="0" collapsed="false">
      <c r="A199" s="95" t="s">
        <v>367</v>
      </c>
      <c r="B199" s="96" t="s">
        <v>286</v>
      </c>
      <c r="C199" s="97" t="s">
        <v>347</v>
      </c>
      <c r="D199" s="97"/>
      <c r="E199" s="98" t="s">
        <v>339</v>
      </c>
      <c r="F199" s="98" t="s">
        <v>368</v>
      </c>
      <c r="G199" s="99" t="n">
        <v>30000</v>
      </c>
      <c r="H199" s="99" t="n">
        <v>0</v>
      </c>
      <c r="I199" s="99" t="n">
        <v>3000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30000</v>
      </c>
      <c r="O199" s="100" t="n">
        <v>0</v>
      </c>
      <c r="P199" s="100" t="n">
        <v>0</v>
      </c>
      <c r="Q199" s="99" t="n">
        <v>4848.59</v>
      </c>
      <c r="R199" s="99" t="n">
        <v>0</v>
      </c>
      <c r="S199" s="99" t="n">
        <v>4848.59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4848.59</v>
      </c>
      <c r="Y199" s="100" t="n">
        <v>0</v>
      </c>
      <c r="Z199" s="101" t="n">
        <v>0</v>
      </c>
      <c r="AA199" s="102" t="str">
        <f aca="false">C199&amp;E199&amp;F199</f>
        <v>00001040000000244221</v>
      </c>
      <c r="AB199" s="74" t="str">
        <f aca="false">C199&amp;E199&amp;F199</f>
        <v>00001040000000244221</v>
      </c>
    </row>
    <row r="200" s="67" customFormat="true" ht="11.25" hidden="false" customHeight="false" outlineLevel="0" collapsed="false">
      <c r="A200" s="95" t="s">
        <v>375</v>
      </c>
      <c r="B200" s="96" t="s">
        <v>286</v>
      </c>
      <c r="C200" s="97" t="s">
        <v>347</v>
      </c>
      <c r="D200" s="97"/>
      <c r="E200" s="98" t="s">
        <v>339</v>
      </c>
      <c r="F200" s="98" t="s">
        <v>376</v>
      </c>
      <c r="G200" s="99" t="n">
        <v>737615.88</v>
      </c>
      <c r="H200" s="99" t="n">
        <v>0</v>
      </c>
      <c r="I200" s="99" t="n">
        <v>737615.88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662415.88</v>
      </c>
      <c r="O200" s="100" t="n">
        <v>75200</v>
      </c>
      <c r="P200" s="100" t="n">
        <v>0</v>
      </c>
      <c r="Q200" s="99" t="n">
        <v>400376.74</v>
      </c>
      <c r="R200" s="99" t="n">
        <v>0</v>
      </c>
      <c r="S200" s="99" t="n">
        <v>400376.74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375108.89</v>
      </c>
      <c r="Y200" s="100" t="n">
        <v>25267.85</v>
      </c>
      <c r="Z200" s="101" t="n">
        <v>0</v>
      </c>
      <c r="AA200" s="102" t="str">
        <f aca="false">C200&amp;E200&amp;F200</f>
        <v>00001040000000244223</v>
      </c>
      <c r="AB200" s="74" t="str">
        <f aca="false">C200&amp;E200&amp;F200</f>
        <v>00001040000000244223</v>
      </c>
    </row>
    <row r="201" s="67" customFormat="true" ht="11.25" hidden="false" customHeight="false" outlineLevel="0" collapsed="false">
      <c r="A201" s="95" t="s">
        <v>377</v>
      </c>
      <c r="B201" s="96" t="s">
        <v>286</v>
      </c>
      <c r="C201" s="97" t="s">
        <v>347</v>
      </c>
      <c r="D201" s="97"/>
      <c r="E201" s="98" t="s">
        <v>339</v>
      </c>
      <c r="F201" s="98" t="s">
        <v>378</v>
      </c>
      <c r="G201" s="99" t="n">
        <v>215200</v>
      </c>
      <c r="H201" s="99" t="n">
        <v>0</v>
      </c>
      <c r="I201" s="99" t="n">
        <v>215200</v>
      </c>
      <c r="J201" s="99" t="n">
        <v>0</v>
      </c>
      <c r="K201" s="100" t="n">
        <v>0</v>
      </c>
      <c r="L201" s="100" t="n">
        <v>0</v>
      </c>
      <c r="M201" s="100" t="n">
        <v>0</v>
      </c>
      <c r="N201" s="100" t="n">
        <v>143400</v>
      </c>
      <c r="O201" s="100" t="n">
        <v>71800</v>
      </c>
      <c r="P201" s="100" t="n">
        <v>0</v>
      </c>
      <c r="Q201" s="99" t="n">
        <v>54828.34</v>
      </c>
      <c r="R201" s="99" t="n">
        <v>0</v>
      </c>
      <c r="S201" s="99" t="n">
        <v>54828.34</v>
      </c>
      <c r="T201" s="99" t="n">
        <v>0</v>
      </c>
      <c r="U201" s="100" t="n">
        <v>0</v>
      </c>
      <c r="V201" s="100" t="n">
        <v>0</v>
      </c>
      <c r="W201" s="100" t="n">
        <v>0</v>
      </c>
      <c r="X201" s="100" t="n">
        <v>21993</v>
      </c>
      <c r="Y201" s="100" t="n">
        <v>32835.34</v>
      </c>
      <c r="Z201" s="101" t="n">
        <v>0</v>
      </c>
      <c r="AA201" s="102" t="str">
        <f aca="false">C201&amp;E201&amp;F201</f>
        <v>00001040000000244225</v>
      </c>
      <c r="AB201" s="74" t="str">
        <f aca="false">C201&amp;E201&amp;F201</f>
        <v>00001040000000244225</v>
      </c>
    </row>
    <row r="202" s="67" customFormat="true" ht="11.25" hidden="false" customHeight="false" outlineLevel="0" collapsed="false">
      <c r="A202" s="95" t="s">
        <v>331</v>
      </c>
      <c r="B202" s="96" t="s">
        <v>286</v>
      </c>
      <c r="C202" s="97" t="s">
        <v>347</v>
      </c>
      <c r="D202" s="97"/>
      <c r="E202" s="98" t="s">
        <v>339</v>
      </c>
      <c r="F202" s="98" t="s">
        <v>332</v>
      </c>
      <c r="G202" s="99" t="n">
        <v>323645</v>
      </c>
      <c r="H202" s="99" t="n">
        <v>0</v>
      </c>
      <c r="I202" s="99" t="n">
        <v>323645</v>
      </c>
      <c r="J202" s="99" t="n">
        <v>0</v>
      </c>
      <c r="K202" s="100" t="n">
        <v>0</v>
      </c>
      <c r="L202" s="100" t="n">
        <v>0</v>
      </c>
      <c r="M202" s="100" t="n">
        <v>0</v>
      </c>
      <c r="N202" s="100" t="n">
        <v>160000</v>
      </c>
      <c r="O202" s="100" t="n">
        <v>163645</v>
      </c>
      <c r="P202" s="100" t="n">
        <v>0</v>
      </c>
      <c r="Q202" s="99" t="n">
        <v>41882.7</v>
      </c>
      <c r="R202" s="99" t="n">
        <v>0</v>
      </c>
      <c r="S202" s="99" t="n">
        <v>41882.7</v>
      </c>
      <c r="T202" s="99" t="n">
        <v>0</v>
      </c>
      <c r="U202" s="100" t="n">
        <v>0</v>
      </c>
      <c r="V202" s="100" t="n">
        <v>0</v>
      </c>
      <c r="W202" s="100" t="n">
        <v>0</v>
      </c>
      <c r="X202" s="100" t="n">
        <v>8338</v>
      </c>
      <c r="Y202" s="100" t="n">
        <v>33544.7</v>
      </c>
      <c r="Z202" s="101" t="n">
        <v>0</v>
      </c>
      <c r="AA202" s="102" t="str">
        <f aca="false">C202&amp;E202&amp;F202</f>
        <v>00001040000000244226</v>
      </c>
      <c r="AB202" s="74" t="str">
        <f aca="false">C202&amp;E202&amp;F202</f>
        <v>00001040000000244226</v>
      </c>
    </row>
    <row r="203" s="67" customFormat="true" ht="11.25" hidden="false" customHeight="false" outlineLevel="0" collapsed="false">
      <c r="A203" s="95" t="s">
        <v>379</v>
      </c>
      <c r="B203" s="96" t="s">
        <v>286</v>
      </c>
      <c r="C203" s="97" t="s">
        <v>347</v>
      </c>
      <c r="D203" s="97"/>
      <c r="E203" s="98" t="s">
        <v>339</v>
      </c>
      <c r="F203" s="98" t="s">
        <v>380</v>
      </c>
      <c r="G203" s="99" t="n">
        <v>168000</v>
      </c>
      <c r="H203" s="99" t="n">
        <v>0</v>
      </c>
      <c r="I203" s="99" t="n">
        <v>168000</v>
      </c>
      <c r="J203" s="99" t="n">
        <v>0</v>
      </c>
      <c r="K203" s="100" t="n">
        <v>0</v>
      </c>
      <c r="L203" s="100" t="n">
        <v>0</v>
      </c>
      <c r="M203" s="100" t="n">
        <v>0</v>
      </c>
      <c r="N203" s="100" t="n">
        <v>120000</v>
      </c>
      <c r="O203" s="100" t="n">
        <v>48000</v>
      </c>
      <c r="P203" s="100" t="n">
        <v>0</v>
      </c>
      <c r="Q203" s="99" t="n">
        <v>75684.24</v>
      </c>
      <c r="R203" s="99" t="n">
        <v>0</v>
      </c>
      <c r="S203" s="99" t="n">
        <v>75684.24</v>
      </c>
      <c r="T203" s="99" t="n">
        <v>0</v>
      </c>
      <c r="U203" s="100" t="n">
        <v>0</v>
      </c>
      <c r="V203" s="100" t="n">
        <v>0</v>
      </c>
      <c r="W203" s="100" t="n">
        <v>0</v>
      </c>
      <c r="X203" s="100" t="n">
        <v>58178.24</v>
      </c>
      <c r="Y203" s="100" t="n">
        <v>17506</v>
      </c>
      <c r="Z203" s="101" t="n">
        <v>0</v>
      </c>
      <c r="AA203" s="102" t="str">
        <f aca="false">C203&amp;E203&amp;F203</f>
        <v>00001040000000244290</v>
      </c>
      <c r="AB203" s="74" t="str">
        <f aca="false">C203&amp;E203&amp;F203</f>
        <v>00001040000000244290</v>
      </c>
    </row>
    <row r="204" s="67" customFormat="true" ht="11.25" hidden="false" customHeight="false" outlineLevel="0" collapsed="false">
      <c r="A204" s="92" t="s">
        <v>341</v>
      </c>
      <c r="B204" s="61" t="s">
        <v>286</v>
      </c>
      <c r="C204" s="62" t="s">
        <v>347</v>
      </c>
      <c r="D204" s="62"/>
      <c r="E204" s="93" t="s">
        <v>339</v>
      </c>
      <c r="F204" s="93" t="s">
        <v>342</v>
      </c>
      <c r="G204" s="63" t="n">
        <v>1143692.71</v>
      </c>
      <c r="H204" s="63" t="n">
        <v>0</v>
      </c>
      <c r="I204" s="63" t="n">
        <v>1143692.71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682092.71</v>
      </c>
      <c r="O204" s="63" t="n">
        <v>461600</v>
      </c>
      <c r="P204" s="63" t="n">
        <v>0</v>
      </c>
      <c r="Q204" s="63" t="n">
        <v>451443</v>
      </c>
      <c r="R204" s="63" t="n">
        <v>0</v>
      </c>
      <c r="S204" s="63" t="n">
        <v>451443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228309</v>
      </c>
      <c r="Y204" s="63" t="n">
        <v>223134</v>
      </c>
      <c r="Z204" s="64" t="n">
        <v>0</v>
      </c>
      <c r="AA204" s="94"/>
      <c r="AB204" s="66" t="s">
        <v>381</v>
      </c>
    </row>
    <row r="205" s="67" customFormat="true" ht="11.25" hidden="false" customHeight="false" outlineLevel="0" collapsed="false">
      <c r="A205" s="95" t="s">
        <v>370</v>
      </c>
      <c r="B205" s="96" t="s">
        <v>286</v>
      </c>
      <c r="C205" s="97" t="s">
        <v>347</v>
      </c>
      <c r="D205" s="97"/>
      <c r="E205" s="98" t="s">
        <v>339</v>
      </c>
      <c r="F205" s="98" t="s">
        <v>371</v>
      </c>
      <c r="G205" s="99" t="n">
        <v>25000</v>
      </c>
      <c r="H205" s="99" t="n">
        <v>0</v>
      </c>
      <c r="I205" s="99" t="n">
        <v>25000</v>
      </c>
      <c r="J205" s="99" t="n">
        <v>0</v>
      </c>
      <c r="K205" s="100" t="n">
        <v>0</v>
      </c>
      <c r="L205" s="100" t="n">
        <v>0</v>
      </c>
      <c r="M205" s="100" t="n">
        <v>0</v>
      </c>
      <c r="N205" s="100" t="n">
        <v>5000</v>
      </c>
      <c r="O205" s="100" t="n">
        <v>20000</v>
      </c>
      <c r="P205" s="100" t="n">
        <v>0</v>
      </c>
      <c r="Q205" s="99" t="n">
        <v>2954</v>
      </c>
      <c r="R205" s="99" t="n">
        <v>0</v>
      </c>
      <c r="S205" s="99" t="n">
        <v>2954</v>
      </c>
      <c r="T205" s="99" t="n">
        <v>0</v>
      </c>
      <c r="U205" s="100" t="n">
        <v>0</v>
      </c>
      <c r="V205" s="100" t="n">
        <v>0</v>
      </c>
      <c r="W205" s="100" t="n">
        <v>0</v>
      </c>
      <c r="X205" s="100" t="n">
        <v>2954</v>
      </c>
      <c r="Y205" s="100" t="n">
        <v>0</v>
      </c>
      <c r="Z205" s="101" t="n">
        <v>0</v>
      </c>
      <c r="AA205" s="102" t="str">
        <f aca="false">C205&amp;E205&amp;F205</f>
        <v>00001040000000244310</v>
      </c>
      <c r="AB205" s="74" t="str">
        <f aca="false">C205&amp;E205&amp;F205</f>
        <v>00001040000000244310</v>
      </c>
    </row>
    <row r="206" s="67" customFormat="true" ht="11.25" hidden="false" customHeight="false" outlineLevel="0" collapsed="false">
      <c r="A206" s="95" t="s">
        <v>344</v>
      </c>
      <c r="B206" s="96" t="s">
        <v>286</v>
      </c>
      <c r="C206" s="97" t="s">
        <v>347</v>
      </c>
      <c r="D206" s="97"/>
      <c r="E206" s="98" t="s">
        <v>339</v>
      </c>
      <c r="F206" s="98" t="s">
        <v>345</v>
      </c>
      <c r="G206" s="99" t="n">
        <v>1118692.71</v>
      </c>
      <c r="H206" s="99" t="n">
        <v>0</v>
      </c>
      <c r="I206" s="99" t="n">
        <v>1118692.71</v>
      </c>
      <c r="J206" s="99" t="n">
        <v>0</v>
      </c>
      <c r="K206" s="100" t="n">
        <v>0</v>
      </c>
      <c r="L206" s="100" t="n">
        <v>0</v>
      </c>
      <c r="M206" s="100" t="n">
        <v>0</v>
      </c>
      <c r="N206" s="100" t="n">
        <v>677092.71</v>
      </c>
      <c r="O206" s="100" t="n">
        <v>441600</v>
      </c>
      <c r="P206" s="100" t="n">
        <v>0</v>
      </c>
      <c r="Q206" s="99" t="n">
        <v>448489</v>
      </c>
      <c r="R206" s="99" t="n">
        <v>0</v>
      </c>
      <c r="S206" s="99" t="n">
        <v>448489</v>
      </c>
      <c r="T206" s="99" t="n">
        <v>0</v>
      </c>
      <c r="U206" s="100" t="n">
        <v>0</v>
      </c>
      <c r="V206" s="100" t="n">
        <v>0</v>
      </c>
      <c r="W206" s="100" t="n">
        <v>0</v>
      </c>
      <c r="X206" s="100" t="n">
        <v>225355</v>
      </c>
      <c r="Y206" s="100" t="n">
        <v>223134</v>
      </c>
      <c r="Z206" s="101" t="n">
        <v>0</v>
      </c>
      <c r="AA206" s="102" t="str">
        <f aca="false">C206&amp;E206&amp;F206</f>
        <v>00001040000000244340</v>
      </c>
      <c r="AB206" s="74" t="str">
        <f aca="false">C206&amp;E206&amp;F206</f>
        <v>00001040000000244340</v>
      </c>
    </row>
    <row r="207" s="67" customFormat="true" ht="11.25" hidden="false" customHeight="false" outlineLevel="0" collapsed="false">
      <c r="A207" s="92" t="s">
        <v>382</v>
      </c>
      <c r="B207" s="61" t="s">
        <v>286</v>
      </c>
      <c r="C207" s="62" t="s">
        <v>347</v>
      </c>
      <c r="D207" s="62"/>
      <c r="E207" s="93" t="s">
        <v>383</v>
      </c>
      <c r="F207" s="93" t="s">
        <v>289</v>
      </c>
      <c r="G207" s="63" t="n">
        <v>199000</v>
      </c>
      <c r="H207" s="63" t="n">
        <v>0</v>
      </c>
      <c r="I207" s="63" t="n">
        <v>19900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135000</v>
      </c>
      <c r="O207" s="63" t="n">
        <v>64000</v>
      </c>
      <c r="P207" s="63" t="n">
        <v>0</v>
      </c>
      <c r="Q207" s="63" t="n">
        <v>68658.16</v>
      </c>
      <c r="R207" s="63" t="n">
        <v>0</v>
      </c>
      <c r="S207" s="63" t="n">
        <v>68658.16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40362</v>
      </c>
      <c r="Y207" s="63" t="n">
        <v>28296.16</v>
      </c>
      <c r="Z207" s="64" t="n">
        <v>0</v>
      </c>
      <c r="AA207" s="94"/>
      <c r="AB207" s="66" t="s">
        <v>384</v>
      </c>
    </row>
    <row r="208" s="67" customFormat="true" ht="11.25" hidden="false" customHeight="false" outlineLevel="0" collapsed="false">
      <c r="A208" s="92" t="s">
        <v>385</v>
      </c>
      <c r="B208" s="61" t="s">
        <v>286</v>
      </c>
      <c r="C208" s="62" t="s">
        <v>347</v>
      </c>
      <c r="D208" s="62"/>
      <c r="E208" s="93" t="s">
        <v>386</v>
      </c>
      <c r="F208" s="93" t="s">
        <v>289</v>
      </c>
      <c r="G208" s="63" t="n">
        <v>199000</v>
      </c>
      <c r="H208" s="63" t="n">
        <v>0</v>
      </c>
      <c r="I208" s="63" t="n">
        <v>19900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135000</v>
      </c>
      <c r="O208" s="63" t="n">
        <v>64000</v>
      </c>
      <c r="P208" s="63" t="n">
        <v>0</v>
      </c>
      <c r="Q208" s="63" t="n">
        <v>68658.16</v>
      </c>
      <c r="R208" s="63" t="n">
        <v>0</v>
      </c>
      <c r="S208" s="63" t="n">
        <v>68658.16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40362</v>
      </c>
      <c r="Y208" s="63" t="n">
        <v>28296.16</v>
      </c>
      <c r="Z208" s="64" t="n">
        <v>0</v>
      </c>
      <c r="AA208" s="94"/>
      <c r="AB208" s="66" t="s">
        <v>387</v>
      </c>
    </row>
    <row r="209" s="67" customFormat="true" ht="19.5" hidden="false" customHeight="false" outlineLevel="0" collapsed="false">
      <c r="A209" s="92" t="s">
        <v>388</v>
      </c>
      <c r="B209" s="61" t="s">
        <v>286</v>
      </c>
      <c r="C209" s="62" t="s">
        <v>347</v>
      </c>
      <c r="D209" s="62"/>
      <c r="E209" s="93" t="s">
        <v>389</v>
      </c>
      <c r="F209" s="93" t="s">
        <v>289</v>
      </c>
      <c r="G209" s="63" t="n">
        <v>119000</v>
      </c>
      <c r="H209" s="63" t="n">
        <v>0</v>
      </c>
      <c r="I209" s="63" t="n">
        <v>11900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105000</v>
      </c>
      <c r="O209" s="63" t="n">
        <v>14000</v>
      </c>
      <c r="P209" s="63" t="n">
        <v>0</v>
      </c>
      <c r="Q209" s="63" t="n">
        <v>32429</v>
      </c>
      <c r="R209" s="63" t="n">
        <v>0</v>
      </c>
      <c r="S209" s="63" t="n">
        <v>32429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32395</v>
      </c>
      <c r="Y209" s="63" t="n">
        <v>34</v>
      </c>
      <c r="Z209" s="64" t="n">
        <v>0</v>
      </c>
      <c r="AA209" s="94"/>
      <c r="AB209" s="66" t="s">
        <v>390</v>
      </c>
    </row>
    <row r="210" s="67" customFormat="true" ht="11.25" hidden="false" customHeight="false" outlineLevel="0" collapsed="false">
      <c r="A210" s="92" t="s">
        <v>303</v>
      </c>
      <c r="B210" s="61" t="s">
        <v>286</v>
      </c>
      <c r="C210" s="62" t="s">
        <v>347</v>
      </c>
      <c r="D210" s="62"/>
      <c r="E210" s="93" t="s">
        <v>389</v>
      </c>
      <c r="F210" s="93" t="s">
        <v>286</v>
      </c>
      <c r="G210" s="63" t="n">
        <v>119000</v>
      </c>
      <c r="H210" s="63" t="n">
        <v>0</v>
      </c>
      <c r="I210" s="63" t="n">
        <v>11900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105000</v>
      </c>
      <c r="O210" s="63" t="n">
        <v>14000</v>
      </c>
      <c r="P210" s="63" t="n">
        <v>0</v>
      </c>
      <c r="Q210" s="63" t="n">
        <v>32429</v>
      </c>
      <c r="R210" s="63" t="n">
        <v>0</v>
      </c>
      <c r="S210" s="63" t="n">
        <v>32429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32395</v>
      </c>
      <c r="Y210" s="63" t="n">
        <v>34</v>
      </c>
      <c r="Z210" s="64" t="n">
        <v>0</v>
      </c>
      <c r="AA210" s="94"/>
      <c r="AB210" s="66" t="s">
        <v>391</v>
      </c>
    </row>
    <row r="211" s="67" customFormat="true" ht="11.25" hidden="false" customHeight="false" outlineLevel="0" collapsed="false">
      <c r="A211" s="95" t="s">
        <v>379</v>
      </c>
      <c r="B211" s="96" t="s">
        <v>286</v>
      </c>
      <c r="C211" s="97" t="s">
        <v>347</v>
      </c>
      <c r="D211" s="97"/>
      <c r="E211" s="98" t="s">
        <v>389</v>
      </c>
      <c r="F211" s="98" t="s">
        <v>380</v>
      </c>
      <c r="G211" s="99" t="n">
        <v>119000</v>
      </c>
      <c r="H211" s="99" t="n">
        <v>0</v>
      </c>
      <c r="I211" s="99" t="n">
        <v>119000</v>
      </c>
      <c r="J211" s="99" t="n">
        <v>0</v>
      </c>
      <c r="K211" s="100" t="n">
        <v>0</v>
      </c>
      <c r="L211" s="100" t="n">
        <v>0</v>
      </c>
      <c r="M211" s="100" t="n">
        <v>0</v>
      </c>
      <c r="N211" s="100" t="n">
        <v>105000</v>
      </c>
      <c r="O211" s="100" t="n">
        <v>14000</v>
      </c>
      <c r="P211" s="100" t="n">
        <v>0</v>
      </c>
      <c r="Q211" s="99" t="n">
        <v>32429</v>
      </c>
      <c r="R211" s="99" t="n">
        <v>0</v>
      </c>
      <c r="S211" s="99" t="n">
        <v>32429</v>
      </c>
      <c r="T211" s="99" t="n">
        <v>0</v>
      </c>
      <c r="U211" s="100" t="n">
        <v>0</v>
      </c>
      <c r="V211" s="100" t="n">
        <v>0</v>
      </c>
      <c r="W211" s="100" t="n">
        <v>0</v>
      </c>
      <c r="X211" s="100" t="n">
        <v>32395</v>
      </c>
      <c r="Y211" s="100" t="n">
        <v>34</v>
      </c>
      <c r="Z211" s="101" t="n">
        <v>0</v>
      </c>
      <c r="AA211" s="102" t="str">
        <f aca="false">C211&amp;E211&amp;F211</f>
        <v>00001040000000851290</v>
      </c>
      <c r="AB211" s="74" t="str">
        <f aca="false">C211&amp;E211&amp;F211</f>
        <v>00001040000000851290</v>
      </c>
    </row>
    <row r="212" s="67" customFormat="true" ht="11.25" hidden="false" customHeight="false" outlineLevel="0" collapsed="false">
      <c r="A212" s="92" t="s">
        <v>392</v>
      </c>
      <c r="B212" s="61" t="s">
        <v>286</v>
      </c>
      <c r="C212" s="62" t="s">
        <v>347</v>
      </c>
      <c r="D212" s="62"/>
      <c r="E212" s="93" t="s">
        <v>393</v>
      </c>
      <c r="F212" s="93" t="s">
        <v>289</v>
      </c>
      <c r="G212" s="63" t="n">
        <v>80000</v>
      </c>
      <c r="H212" s="63" t="n">
        <v>0</v>
      </c>
      <c r="I212" s="63" t="n">
        <v>8000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30000</v>
      </c>
      <c r="O212" s="63" t="n">
        <v>50000</v>
      </c>
      <c r="P212" s="63" t="n">
        <v>0</v>
      </c>
      <c r="Q212" s="63" t="n">
        <v>36229.16</v>
      </c>
      <c r="R212" s="63" t="n">
        <v>0</v>
      </c>
      <c r="S212" s="63" t="n">
        <v>36229.16</v>
      </c>
      <c r="T212" s="63" t="n">
        <v>0</v>
      </c>
      <c r="U212" s="63" t="n">
        <v>0</v>
      </c>
      <c r="V212" s="63" t="n">
        <v>0</v>
      </c>
      <c r="W212" s="63" t="n">
        <v>0</v>
      </c>
      <c r="X212" s="63" t="n">
        <v>7967</v>
      </c>
      <c r="Y212" s="63" t="n">
        <v>28262.16</v>
      </c>
      <c r="Z212" s="64" t="n">
        <v>0</v>
      </c>
      <c r="AA212" s="94"/>
      <c r="AB212" s="66" t="s">
        <v>394</v>
      </c>
    </row>
    <row r="213" s="67" customFormat="true" ht="11.25" hidden="false" customHeight="false" outlineLevel="0" collapsed="false">
      <c r="A213" s="92" t="s">
        <v>303</v>
      </c>
      <c r="B213" s="61" t="s">
        <v>286</v>
      </c>
      <c r="C213" s="62" t="s">
        <v>347</v>
      </c>
      <c r="D213" s="62"/>
      <c r="E213" s="93" t="s">
        <v>393</v>
      </c>
      <c r="F213" s="93" t="s">
        <v>286</v>
      </c>
      <c r="G213" s="63" t="n">
        <v>80000</v>
      </c>
      <c r="H213" s="63" t="n">
        <v>0</v>
      </c>
      <c r="I213" s="63" t="n">
        <v>8000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30000</v>
      </c>
      <c r="O213" s="63" t="n">
        <v>50000</v>
      </c>
      <c r="P213" s="63" t="n">
        <v>0</v>
      </c>
      <c r="Q213" s="63" t="n">
        <v>36229.16</v>
      </c>
      <c r="R213" s="63" t="n">
        <v>0</v>
      </c>
      <c r="S213" s="63" t="n">
        <v>36229.16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7967</v>
      </c>
      <c r="Y213" s="63" t="n">
        <v>28262.16</v>
      </c>
      <c r="Z213" s="64" t="n">
        <v>0</v>
      </c>
      <c r="AA213" s="94"/>
      <c r="AB213" s="66" t="s">
        <v>395</v>
      </c>
    </row>
    <row r="214" s="67" customFormat="true" ht="11.25" hidden="false" customHeight="false" outlineLevel="0" collapsed="false">
      <c r="A214" s="95" t="s">
        <v>379</v>
      </c>
      <c r="B214" s="96" t="s">
        <v>286</v>
      </c>
      <c r="C214" s="97" t="s">
        <v>347</v>
      </c>
      <c r="D214" s="97"/>
      <c r="E214" s="98" t="s">
        <v>393</v>
      </c>
      <c r="F214" s="98" t="s">
        <v>380</v>
      </c>
      <c r="G214" s="99" t="n">
        <v>80000</v>
      </c>
      <c r="H214" s="99" t="n">
        <v>0</v>
      </c>
      <c r="I214" s="99" t="n">
        <v>80000</v>
      </c>
      <c r="J214" s="99" t="n">
        <v>0</v>
      </c>
      <c r="K214" s="100" t="n">
        <v>0</v>
      </c>
      <c r="L214" s="100" t="n">
        <v>0</v>
      </c>
      <c r="M214" s="100" t="n">
        <v>0</v>
      </c>
      <c r="N214" s="100" t="n">
        <v>30000</v>
      </c>
      <c r="O214" s="100" t="n">
        <v>50000</v>
      </c>
      <c r="P214" s="100" t="n">
        <v>0</v>
      </c>
      <c r="Q214" s="99" t="n">
        <v>36229.16</v>
      </c>
      <c r="R214" s="99" t="n">
        <v>0</v>
      </c>
      <c r="S214" s="99" t="n">
        <v>36229.16</v>
      </c>
      <c r="T214" s="99" t="n">
        <v>0</v>
      </c>
      <c r="U214" s="100" t="n">
        <v>0</v>
      </c>
      <c r="V214" s="100" t="n">
        <v>0</v>
      </c>
      <c r="W214" s="100" t="n">
        <v>0</v>
      </c>
      <c r="X214" s="100" t="n">
        <v>7967</v>
      </c>
      <c r="Y214" s="100" t="n">
        <v>28262.16</v>
      </c>
      <c r="Z214" s="101" t="n">
        <v>0</v>
      </c>
      <c r="AA214" s="102" t="str">
        <f aca="false">C214&amp;E214&amp;F214</f>
        <v>00001040000000852290</v>
      </c>
      <c r="AB214" s="74" t="str">
        <f aca="false">C214&amp;E214&amp;F214</f>
        <v>00001040000000852290</v>
      </c>
    </row>
    <row r="215" s="67" customFormat="true" ht="29.25" hidden="false" customHeight="false" outlineLevel="0" collapsed="false">
      <c r="A215" s="92" t="s">
        <v>396</v>
      </c>
      <c r="B215" s="61" t="s">
        <v>286</v>
      </c>
      <c r="C215" s="62" t="s">
        <v>397</v>
      </c>
      <c r="D215" s="62"/>
      <c r="E215" s="93" t="s">
        <v>289</v>
      </c>
      <c r="F215" s="93" t="s">
        <v>289</v>
      </c>
      <c r="G215" s="63" t="n">
        <v>4223170</v>
      </c>
      <c r="H215" s="63" t="n">
        <v>0</v>
      </c>
      <c r="I215" s="63" t="n">
        <v>4223170</v>
      </c>
      <c r="J215" s="63" t="n">
        <v>290650</v>
      </c>
      <c r="K215" s="63" t="n">
        <v>0</v>
      </c>
      <c r="L215" s="63" t="n">
        <v>0</v>
      </c>
      <c r="M215" s="63" t="n">
        <v>0</v>
      </c>
      <c r="N215" s="63" t="n">
        <v>4223170</v>
      </c>
      <c r="O215" s="63" t="n">
        <v>290650</v>
      </c>
      <c r="P215" s="63" t="n">
        <v>0</v>
      </c>
      <c r="Q215" s="63" t="n">
        <v>1502858.65</v>
      </c>
      <c r="R215" s="63" t="n">
        <v>0</v>
      </c>
      <c r="S215" s="63" t="n">
        <v>1502858.65</v>
      </c>
      <c r="T215" s="63" t="n">
        <v>215990</v>
      </c>
      <c r="U215" s="63" t="n">
        <v>0</v>
      </c>
      <c r="V215" s="63" t="n">
        <v>0</v>
      </c>
      <c r="W215" s="63" t="n">
        <v>0</v>
      </c>
      <c r="X215" s="63" t="n">
        <v>1502858.65</v>
      </c>
      <c r="Y215" s="63" t="n">
        <v>215990</v>
      </c>
      <c r="Z215" s="64" t="n">
        <v>0</v>
      </c>
      <c r="AA215" s="94"/>
      <c r="AB215" s="66" t="s">
        <v>398</v>
      </c>
    </row>
    <row r="216" s="67" customFormat="true" ht="48.75" hidden="false" customHeight="false" outlineLevel="0" collapsed="false">
      <c r="A216" s="92" t="s">
        <v>294</v>
      </c>
      <c r="B216" s="61" t="s">
        <v>286</v>
      </c>
      <c r="C216" s="62" t="s">
        <v>397</v>
      </c>
      <c r="D216" s="62"/>
      <c r="E216" s="93" t="s">
        <v>295</v>
      </c>
      <c r="F216" s="93" t="s">
        <v>289</v>
      </c>
      <c r="G216" s="63" t="n">
        <v>3507870</v>
      </c>
      <c r="H216" s="63" t="n">
        <v>0</v>
      </c>
      <c r="I216" s="63" t="n">
        <v>350787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3507870</v>
      </c>
      <c r="O216" s="63" t="n">
        <v>0</v>
      </c>
      <c r="P216" s="63" t="n">
        <v>0</v>
      </c>
      <c r="Q216" s="63" t="n">
        <v>1301703.69</v>
      </c>
      <c r="R216" s="63" t="n">
        <v>0</v>
      </c>
      <c r="S216" s="63" t="n">
        <v>1301703.69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1301703.69</v>
      </c>
      <c r="Y216" s="63" t="n">
        <v>0</v>
      </c>
      <c r="Z216" s="64" t="n">
        <v>0</v>
      </c>
      <c r="AA216" s="94"/>
      <c r="AB216" s="66" t="s">
        <v>399</v>
      </c>
    </row>
    <row r="217" s="67" customFormat="true" ht="19.5" hidden="false" customHeight="false" outlineLevel="0" collapsed="false">
      <c r="A217" s="92" t="s">
        <v>297</v>
      </c>
      <c r="B217" s="61" t="s">
        <v>286</v>
      </c>
      <c r="C217" s="62" t="s">
        <v>397</v>
      </c>
      <c r="D217" s="62"/>
      <c r="E217" s="93" t="s">
        <v>298</v>
      </c>
      <c r="F217" s="93" t="s">
        <v>289</v>
      </c>
      <c r="G217" s="63" t="n">
        <v>3507870</v>
      </c>
      <c r="H217" s="63" t="n">
        <v>0</v>
      </c>
      <c r="I217" s="63" t="n">
        <v>3507870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3507870</v>
      </c>
      <c r="O217" s="63" t="n">
        <v>0</v>
      </c>
      <c r="P217" s="63" t="n">
        <v>0</v>
      </c>
      <c r="Q217" s="63" t="n">
        <v>1301703.69</v>
      </c>
      <c r="R217" s="63" t="n">
        <v>0</v>
      </c>
      <c r="S217" s="63" t="n">
        <v>1301703.69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1301703.69</v>
      </c>
      <c r="Y217" s="63" t="n">
        <v>0</v>
      </c>
      <c r="Z217" s="64" t="n">
        <v>0</v>
      </c>
      <c r="AA217" s="94"/>
      <c r="AB217" s="66" t="s">
        <v>400</v>
      </c>
    </row>
    <row r="218" s="67" customFormat="true" ht="29.25" hidden="false" customHeight="false" outlineLevel="0" collapsed="false">
      <c r="A218" s="92" t="s">
        <v>300</v>
      </c>
      <c r="B218" s="61" t="s">
        <v>286</v>
      </c>
      <c r="C218" s="62" t="s">
        <v>397</v>
      </c>
      <c r="D218" s="62"/>
      <c r="E218" s="93" t="s">
        <v>301</v>
      </c>
      <c r="F218" s="93" t="s">
        <v>289</v>
      </c>
      <c r="G218" s="63" t="n">
        <v>3227170</v>
      </c>
      <c r="H218" s="63" t="n">
        <v>0</v>
      </c>
      <c r="I218" s="63" t="n">
        <v>3227170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3227170</v>
      </c>
      <c r="O218" s="63" t="n">
        <v>0</v>
      </c>
      <c r="P218" s="63" t="n">
        <v>0</v>
      </c>
      <c r="Q218" s="63" t="n">
        <v>1181403.69</v>
      </c>
      <c r="R218" s="63" t="n">
        <v>0</v>
      </c>
      <c r="S218" s="63" t="n">
        <v>1181403.69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1181403.69</v>
      </c>
      <c r="Y218" s="63" t="n">
        <v>0</v>
      </c>
      <c r="Z218" s="64" t="n">
        <v>0</v>
      </c>
      <c r="AA218" s="94"/>
      <c r="AB218" s="66" t="s">
        <v>401</v>
      </c>
    </row>
    <row r="219" s="67" customFormat="true" ht="11.25" hidden="false" customHeight="false" outlineLevel="0" collapsed="false">
      <c r="A219" s="92" t="s">
        <v>303</v>
      </c>
      <c r="B219" s="61" t="s">
        <v>286</v>
      </c>
      <c r="C219" s="62" t="s">
        <v>397</v>
      </c>
      <c r="D219" s="62"/>
      <c r="E219" s="93" t="s">
        <v>301</v>
      </c>
      <c r="F219" s="93" t="s">
        <v>286</v>
      </c>
      <c r="G219" s="63" t="n">
        <v>3227170</v>
      </c>
      <c r="H219" s="63" t="n">
        <v>0</v>
      </c>
      <c r="I219" s="63" t="n">
        <v>322717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3227170</v>
      </c>
      <c r="O219" s="63" t="n">
        <v>0</v>
      </c>
      <c r="P219" s="63" t="n">
        <v>0</v>
      </c>
      <c r="Q219" s="63" t="n">
        <v>1181403.69</v>
      </c>
      <c r="R219" s="63" t="n">
        <v>0</v>
      </c>
      <c r="S219" s="63" t="n">
        <v>1181403.69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1181403.69</v>
      </c>
      <c r="Y219" s="63" t="n">
        <v>0</v>
      </c>
      <c r="Z219" s="64" t="n">
        <v>0</v>
      </c>
      <c r="AA219" s="94"/>
      <c r="AB219" s="66" t="s">
        <v>402</v>
      </c>
    </row>
    <row r="220" s="67" customFormat="true" ht="19.5" hidden="false" customHeight="false" outlineLevel="0" collapsed="false">
      <c r="A220" s="92" t="s">
        <v>305</v>
      </c>
      <c r="B220" s="61" t="s">
        <v>286</v>
      </c>
      <c r="C220" s="62" t="s">
        <v>397</v>
      </c>
      <c r="D220" s="62"/>
      <c r="E220" s="93" t="s">
        <v>301</v>
      </c>
      <c r="F220" s="93" t="s">
        <v>306</v>
      </c>
      <c r="G220" s="63" t="n">
        <v>3227170</v>
      </c>
      <c r="H220" s="63" t="n">
        <v>0</v>
      </c>
      <c r="I220" s="63" t="n">
        <v>322717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3227170</v>
      </c>
      <c r="O220" s="63" t="n">
        <v>0</v>
      </c>
      <c r="P220" s="63" t="n">
        <v>0</v>
      </c>
      <c r="Q220" s="63" t="n">
        <v>1181403.69</v>
      </c>
      <c r="R220" s="63" t="n">
        <v>0</v>
      </c>
      <c r="S220" s="63" t="n">
        <v>1181403.69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1181403.69</v>
      </c>
      <c r="Y220" s="63" t="n">
        <v>0</v>
      </c>
      <c r="Z220" s="64" t="n">
        <v>0</v>
      </c>
      <c r="AA220" s="94"/>
      <c r="AB220" s="66" t="s">
        <v>403</v>
      </c>
    </row>
    <row r="221" s="67" customFormat="true" ht="11.25" hidden="false" customHeight="false" outlineLevel="0" collapsed="false">
      <c r="A221" s="95" t="s">
        <v>308</v>
      </c>
      <c r="B221" s="96" t="s">
        <v>286</v>
      </c>
      <c r="C221" s="97" t="s">
        <v>397</v>
      </c>
      <c r="D221" s="97"/>
      <c r="E221" s="98" t="s">
        <v>301</v>
      </c>
      <c r="F221" s="98" t="s">
        <v>309</v>
      </c>
      <c r="G221" s="99" t="n">
        <v>2265970</v>
      </c>
      <c r="H221" s="99" t="n">
        <v>0</v>
      </c>
      <c r="I221" s="99" t="n">
        <v>2265970</v>
      </c>
      <c r="J221" s="99" t="n">
        <v>0</v>
      </c>
      <c r="K221" s="100" t="n">
        <v>0</v>
      </c>
      <c r="L221" s="100" t="n">
        <v>0</v>
      </c>
      <c r="M221" s="100" t="n">
        <v>0</v>
      </c>
      <c r="N221" s="100" t="n">
        <v>2265970</v>
      </c>
      <c r="O221" s="100" t="n">
        <v>0</v>
      </c>
      <c r="P221" s="100" t="n">
        <v>0</v>
      </c>
      <c r="Q221" s="99" t="n">
        <v>945499.46</v>
      </c>
      <c r="R221" s="99" t="n">
        <v>0</v>
      </c>
      <c r="S221" s="99" t="n">
        <v>945499.46</v>
      </c>
      <c r="T221" s="99" t="n">
        <v>0</v>
      </c>
      <c r="U221" s="100" t="n">
        <v>0</v>
      </c>
      <c r="V221" s="100" t="n">
        <v>0</v>
      </c>
      <c r="W221" s="100" t="n">
        <v>0</v>
      </c>
      <c r="X221" s="100" t="n">
        <v>945499.46</v>
      </c>
      <c r="Y221" s="100" t="n">
        <v>0</v>
      </c>
      <c r="Z221" s="101" t="n">
        <v>0</v>
      </c>
      <c r="AA221" s="102" t="str">
        <f aca="false">C221&amp;E221&amp;F221</f>
        <v>00001060000000121211</v>
      </c>
      <c r="AB221" s="74" t="str">
        <f aca="false">C221&amp;E221&amp;F221</f>
        <v>00001060000000121211</v>
      </c>
    </row>
    <row r="222" s="67" customFormat="true" ht="11.25" hidden="false" customHeight="false" outlineLevel="0" collapsed="false">
      <c r="A222" s="95" t="s">
        <v>310</v>
      </c>
      <c r="B222" s="96" t="s">
        <v>286</v>
      </c>
      <c r="C222" s="97" t="s">
        <v>397</v>
      </c>
      <c r="D222" s="97"/>
      <c r="E222" s="98" t="s">
        <v>301</v>
      </c>
      <c r="F222" s="98" t="s">
        <v>311</v>
      </c>
      <c r="G222" s="99" t="n">
        <v>961200</v>
      </c>
      <c r="H222" s="99" t="n">
        <v>0</v>
      </c>
      <c r="I222" s="99" t="n">
        <v>961200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961200</v>
      </c>
      <c r="O222" s="100" t="n">
        <v>0</v>
      </c>
      <c r="P222" s="100" t="n">
        <v>0</v>
      </c>
      <c r="Q222" s="99" t="n">
        <v>235904.23</v>
      </c>
      <c r="R222" s="99" t="n">
        <v>0</v>
      </c>
      <c r="S222" s="99" t="n">
        <v>235904.23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235904.23</v>
      </c>
      <c r="Y222" s="100" t="n">
        <v>0</v>
      </c>
      <c r="Z222" s="101" t="n">
        <v>0</v>
      </c>
      <c r="AA222" s="102" t="str">
        <f aca="false">C222&amp;E222&amp;F222</f>
        <v>00001060000000121213</v>
      </c>
      <c r="AB222" s="74" t="str">
        <f aca="false">C222&amp;E222&amp;F222</f>
        <v>00001060000000121213</v>
      </c>
    </row>
    <row r="223" s="67" customFormat="true" ht="29.25" hidden="false" customHeight="false" outlineLevel="0" collapsed="false">
      <c r="A223" s="92" t="s">
        <v>312</v>
      </c>
      <c r="B223" s="61" t="s">
        <v>286</v>
      </c>
      <c r="C223" s="62" t="s">
        <v>397</v>
      </c>
      <c r="D223" s="62"/>
      <c r="E223" s="93" t="s">
        <v>313</v>
      </c>
      <c r="F223" s="93" t="s">
        <v>289</v>
      </c>
      <c r="G223" s="63" t="n">
        <v>280700</v>
      </c>
      <c r="H223" s="63" t="n">
        <v>0</v>
      </c>
      <c r="I223" s="63" t="n">
        <v>2807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280700</v>
      </c>
      <c r="O223" s="63" t="n">
        <v>0</v>
      </c>
      <c r="P223" s="63" t="n">
        <v>0</v>
      </c>
      <c r="Q223" s="63" t="n">
        <v>120300</v>
      </c>
      <c r="R223" s="63" t="n">
        <v>0</v>
      </c>
      <c r="S223" s="63" t="n">
        <v>120300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120300</v>
      </c>
      <c r="Y223" s="63" t="n">
        <v>0</v>
      </c>
      <c r="Z223" s="64" t="n">
        <v>0</v>
      </c>
      <c r="AA223" s="94"/>
      <c r="AB223" s="66" t="s">
        <v>404</v>
      </c>
    </row>
    <row r="224" s="67" customFormat="true" ht="11.25" hidden="false" customHeight="false" outlineLevel="0" collapsed="false">
      <c r="A224" s="92" t="s">
        <v>303</v>
      </c>
      <c r="B224" s="61" t="s">
        <v>286</v>
      </c>
      <c r="C224" s="62" t="s">
        <v>397</v>
      </c>
      <c r="D224" s="62"/>
      <c r="E224" s="93" t="s">
        <v>313</v>
      </c>
      <c r="F224" s="93" t="s">
        <v>286</v>
      </c>
      <c r="G224" s="63" t="n">
        <v>280700</v>
      </c>
      <c r="H224" s="63" t="n">
        <v>0</v>
      </c>
      <c r="I224" s="63" t="n">
        <v>28070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280700</v>
      </c>
      <c r="O224" s="63" t="n">
        <v>0</v>
      </c>
      <c r="P224" s="63" t="n">
        <v>0</v>
      </c>
      <c r="Q224" s="63" t="n">
        <v>120300</v>
      </c>
      <c r="R224" s="63" t="n">
        <v>0</v>
      </c>
      <c r="S224" s="63" t="n">
        <v>120300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120300</v>
      </c>
      <c r="Y224" s="63" t="n">
        <v>0</v>
      </c>
      <c r="Z224" s="64" t="n">
        <v>0</v>
      </c>
      <c r="AA224" s="94"/>
      <c r="AB224" s="66" t="s">
        <v>405</v>
      </c>
    </row>
    <row r="225" s="67" customFormat="true" ht="19.5" hidden="false" customHeight="false" outlineLevel="0" collapsed="false">
      <c r="A225" s="92" t="s">
        <v>305</v>
      </c>
      <c r="B225" s="61" t="s">
        <v>286</v>
      </c>
      <c r="C225" s="62" t="s">
        <v>397</v>
      </c>
      <c r="D225" s="62"/>
      <c r="E225" s="93" t="s">
        <v>313</v>
      </c>
      <c r="F225" s="93" t="s">
        <v>306</v>
      </c>
      <c r="G225" s="63" t="n">
        <v>280700</v>
      </c>
      <c r="H225" s="63" t="n">
        <v>0</v>
      </c>
      <c r="I225" s="63" t="n">
        <v>28070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280700</v>
      </c>
      <c r="O225" s="63" t="n">
        <v>0</v>
      </c>
      <c r="P225" s="63" t="n">
        <v>0</v>
      </c>
      <c r="Q225" s="63" t="n">
        <v>120300</v>
      </c>
      <c r="R225" s="63" t="n">
        <v>0</v>
      </c>
      <c r="S225" s="63" t="n">
        <v>120300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120300</v>
      </c>
      <c r="Y225" s="63" t="n">
        <v>0</v>
      </c>
      <c r="Z225" s="64" t="n">
        <v>0</v>
      </c>
      <c r="AA225" s="94"/>
      <c r="AB225" s="66" t="s">
        <v>406</v>
      </c>
    </row>
    <row r="226" s="67" customFormat="true" ht="11.25" hidden="false" customHeight="false" outlineLevel="0" collapsed="false">
      <c r="A226" s="95" t="s">
        <v>317</v>
      </c>
      <c r="B226" s="96" t="s">
        <v>286</v>
      </c>
      <c r="C226" s="97" t="s">
        <v>397</v>
      </c>
      <c r="D226" s="97"/>
      <c r="E226" s="98" t="s">
        <v>313</v>
      </c>
      <c r="F226" s="98" t="s">
        <v>318</v>
      </c>
      <c r="G226" s="99" t="n">
        <v>280700</v>
      </c>
      <c r="H226" s="99" t="n">
        <v>0</v>
      </c>
      <c r="I226" s="99" t="n">
        <v>280700</v>
      </c>
      <c r="J226" s="99" t="n">
        <v>0</v>
      </c>
      <c r="K226" s="100" t="n">
        <v>0</v>
      </c>
      <c r="L226" s="100" t="n">
        <v>0</v>
      </c>
      <c r="M226" s="100" t="n">
        <v>0</v>
      </c>
      <c r="N226" s="100" t="n">
        <v>280700</v>
      </c>
      <c r="O226" s="100" t="n">
        <v>0</v>
      </c>
      <c r="P226" s="100" t="n">
        <v>0</v>
      </c>
      <c r="Q226" s="99" t="n">
        <v>120300</v>
      </c>
      <c r="R226" s="99" t="n">
        <v>0</v>
      </c>
      <c r="S226" s="99" t="n">
        <v>120300</v>
      </c>
      <c r="T226" s="99" t="n">
        <v>0</v>
      </c>
      <c r="U226" s="100" t="n">
        <v>0</v>
      </c>
      <c r="V226" s="100" t="n">
        <v>0</v>
      </c>
      <c r="W226" s="100" t="n">
        <v>0</v>
      </c>
      <c r="X226" s="100" t="n">
        <v>120300</v>
      </c>
      <c r="Y226" s="100" t="n">
        <v>0</v>
      </c>
      <c r="Z226" s="101" t="n">
        <v>0</v>
      </c>
      <c r="AA226" s="102" t="str">
        <f aca="false">C226&amp;E226&amp;F226</f>
        <v>00001060000000122212</v>
      </c>
      <c r="AB226" s="74" t="str">
        <f aca="false">C226&amp;E226&amp;F226</f>
        <v>00001060000000122212</v>
      </c>
    </row>
    <row r="227" s="67" customFormat="true" ht="19.5" hidden="false" customHeight="false" outlineLevel="0" collapsed="false">
      <c r="A227" s="92" t="s">
        <v>333</v>
      </c>
      <c r="B227" s="61" t="s">
        <v>286</v>
      </c>
      <c r="C227" s="62" t="s">
        <v>397</v>
      </c>
      <c r="D227" s="62"/>
      <c r="E227" s="93" t="s">
        <v>286</v>
      </c>
      <c r="F227" s="93" t="s">
        <v>289</v>
      </c>
      <c r="G227" s="63" t="n">
        <v>708300</v>
      </c>
      <c r="H227" s="63" t="n">
        <v>0</v>
      </c>
      <c r="I227" s="63" t="n">
        <v>70830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708300</v>
      </c>
      <c r="O227" s="63" t="n">
        <v>0</v>
      </c>
      <c r="P227" s="63" t="n">
        <v>0</v>
      </c>
      <c r="Q227" s="63" t="n">
        <v>200904.96</v>
      </c>
      <c r="R227" s="63" t="n">
        <v>0</v>
      </c>
      <c r="S227" s="63" t="n">
        <v>200904.96</v>
      </c>
      <c r="T227" s="63" t="n">
        <v>0</v>
      </c>
      <c r="U227" s="63" t="n">
        <v>0</v>
      </c>
      <c r="V227" s="63" t="n">
        <v>0</v>
      </c>
      <c r="W227" s="63" t="n">
        <v>0</v>
      </c>
      <c r="X227" s="63" t="n">
        <v>200904.96</v>
      </c>
      <c r="Y227" s="63" t="n">
        <v>0</v>
      </c>
      <c r="Z227" s="64" t="n">
        <v>0</v>
      </c>
      <c r="AA227" s="94"/>
      <c r="AB227" s="66" t="s">
        <v>407</v>
      </c>
    </row>
    <row r="228" s="67" customFormat="true" ht="29.25" hidden="false" customHeight="false" outlineLevel="0" collapsed="false">
      <c r="A228" s="92" t="s">
        <v>335</v>
      </c>
      <c r="B228" s="61" t="s">
        <v>286</v>
      </c>
      <c r="C228" s="62" t="s">
        <v>397</v>
      </c>
      <c r="D228" s="62"/>
      <c r="E228" s="93" t="s">
        <v>336</v>
      </c>
      <c r="F228" s="93" t="s">
        <v>289</v>
      </c>
      <c r="G228" s="63" t="n">
        <v>708300</v>
      </c>
      <c r="H228" s="63" t="n">
        <v>0</v>
      </c>
      <c r="I228" s="63" t="n">
        <v>708300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708300</v>
      </c>
      <c r="O228" s="63" t="n">
        <v>0</v>
      </c>
      <c r="P228" s="63" t="n">
        <v>0</v>
      </c>
      <c r="Q228" s="63" t="n">
        <v>200904.96</v>
      </c>
      <c r="R228" s="63" t="n">
        <v>0</v>
      </c>
      <c r="S228" s="63" t="n">
        <v>200904.96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200904.96</v>
      </c>
      <c r="Y228" s="63" t="n">
        <v>0</v>
      </c>
      <c r="Z228" s="64" t="n">
        <v>0</v>
      </c>
      <c r="AA228" s="94"/>
      <c r="AB228" s="66" t="s">
        <v>408</v>
      </c>
    </row>
    <row r="229" s="67" customFormat="true" ht="19.5" hidden="false" customHeight="false" outlineLevel="0" collapsed="false">
      <c r="A229" s="92" t="s">
        <v>362</v>
      </c>
      <c r="B229" s="61" t="s">
        <v>286</v>
      </c>
      <c r="C229" s="62" t="s">
        <v>397</v>
      </c>
      <c r="D229" s="62"/>
      <c r="E229" s="93" t="s">
        <v>363</v>
      </c>
      <c r="F229" s="93" t="s">
        <v>289</v>
      </c>
      <c r="G229" s="63" t="n">
        <v>296200</v>
      </c>
      <c r="H229" s="63" t="n">
        <v>0</v>
      </c>
      <c r="I229" s="63" t="n">
        <v>296200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296200</v>
      </c>
      <c r="O229" s="63" t="n">
        <v>0</v>
      </c>
      <c r="P229" s="63" t="n">
        <v>0</v>
      </c>
      <c r="Q229" s="63" t="n">
        <v>36292.48</v>
      </c>
      <c r="R229" s="63" t="n">
        <v>0</v>
      </c>
      <c r="S229" s="63" t="n">
        <v>36292.48</v>
      </c>
      <c r="T229" s="63" t="n">
        <v>0</v>
      </c>
      <c r="U229" s="63" t="n">
        <v>0</v>
      </c>
      <c r="V229" s="63" t="n">
        <v>0</v>
      </c>
      <c r="W229" s="63" t="n">
        <v>0</v>
      </c>
      <c r="X229" s="63" t="n">
        <v>36292.48</v>
      </c>
      <c r="Y229" s="63" t="n">
        <v>0</v>
      </c>
      <c r="Z229" s="64" t="n">
        <v>0</v>
      </c>
      <c r="AA229" s="94"/>
      <c r="AB229" s="66" t="s">
        <v>409</v>
      </c>
    </row>
    <row r="230" s="67" customFormat="true" ht="11.25" hidden="false" customHeight="false" outlineLevel="0" collapsed="false">
      <c r="A230" s="92" t="s">
        <v>303</v>
      </c>
      <c r="B230" s="61" t="s">
        <v>286</v>
      </c>
      <c r="C230" s="62" t="s">
        <v>397</v>
      </c>
      <c r="D230" s="62"/>
      <c r="E230" s="93" t="s">
        <v>363</v>
      </c>
      <c r="F230" s="93" t="s">
        <v>286</v>
      </c>
      <c r="G230" s="63" t="n">
        <v>280200</v>
      </c>
      <c r="H230" s="63" t="n">
        <v>0</v>
      </c>
      <c r="I230" s="63" t="n">
        <v>28020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280200</v>
      </c>
      <c r="O230" s="63" t="n">
        <v>0</v>
      </c>
      <c r="P230" s="63" t="n">
        <v>0</v>
      </c>
      <c r="Q230" s="63" t="n">
        <v>33811.48</v>
      </c>
      <c r="R230" s="63" t="n">
        <v>0</v>
      </c>
      <c r="S230" s="63" t="n">
        <v>33811.48</v>
      </c>
      <c r="T230" s="63" t="n">
        <v>0</v>
      </c>
      <c r="U230" s="63" t="n">
        <v>0</v>
      </c>
      <c r="V230" s="63" t="n">
        <v>0</v>
      </c>
      <c r="W230" s="63" t="n">
        <v>0</v>
      </c>
      <c r="X230" s="63" t="n">
        <v>33811.48</v>
      </c>
      <c r="Y230" s="63" t="n">
        <v>0</v>
      </c>
      <c r="Z230" s="64" t="n">
        <v>0</v>
      </c>
      <c r="AA230" s="94"/>
      <c r="AB230" s="66" t="s">
        <v>410</v>
      </c>
    </row>
    <row r="231" s="67" customFormat="true" ht="11.25" hidden="false" customHeight="false" outlineLevel="0" collapsed="false">
      <c r="A231" s="92" t="s">
        <v>328</v>
      </c>
      <c r="B231" s="61" t="s">
        <v>286</v>
      </c>
      <c r="C231" s="62" t="s">
        <v>397</v>
      </c>
      <c r="D231" s="62"/>
      <c r="E231" s="93" t="s">
        <v>363</v>
      </c>
      <c r="F231" s="93" t="s">
        <v>329</v>
      </c>
      <c r="G231" s="63" t="n">
        <v>280200</v>
      </c>
      <c r="H231" s="63" t="n">
        <v>0</v>
      </c>
      <c r="I231" s="63" t="n">
        <v>28020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280200</v>
      </c>
      <c r="O231" s="63" t="n">
        <v>0</v>
      </c>
      <c r="P231" s="63" t="n">
        <v>0</v>
      </c>
      <c r="Q231" s="63" t="n">
        <v>33811.48</v>
      </c>
      <c r="R231" s="63" t="n">
        <v>0</v>
      </c>
      <c r="S231" s="63" t="n">
        <v>33811.48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33811.48</v>
      </c>
      <c r="Y231" s="63" t="n">
        <v>0</v>
      </c>
      <c r="Z231" s="64" t="n">
        <v>0</v>
      </c>
      <c r="AA231" s="94"/>
      <c r="AB231" s="66" t="s">
        <v>411</v>
      </c>
    </row>
    <row r="232" s="67" customFormat="true" ht="11.25" hidden="false" customHeight="false" outlineLevel="0" collapsed="false">
      <c r="A232" s="95" t="s">
        <v>367</v>
      </c>
      <c r="B232" s="96" t="s">
        <v>286</v>
      </c>
      <c r="C232" s="97" t="s">
        <v>397</v>
      </c>
      <c r="D232" s="97"/>
      <c r="E232" s="98" t="s">
        <v>363</v>
      </c>
      <c r="F232" s="98" t="s">
        <v>368</v>
      </c>
      <c r="G232" s="99" t="n">
        <v>100000</v>
      </c>
      <c r="H232" s="99" t="n">
        <v>0</v>
      </c>
      <c r="I232" s="99" t="n">
        <v>100000</v>
      </c>
      <c r="J232" s="99" t="n">
        <v>0</v>
      </c>
      <c r="K232" s="100" t="n">
        <v>0</v>
      </c>
      <c r="L232" s="100" t="n">
        <v>0</v>
      </c>
      <c r="M232" s="100" t="n">
        <v>0</v>
      </c>
      <c r="N232" s="100" t="n">
        <v>100000</v>
      </c>
      <c r="O232" s="100" t="n">
        <v>0</v>
      </c>
      <c r="P232" s="100" t="n">
        <v>0</v>
      </c>
      <c r="Q232" s="99" t="n">
        <v>21996.68</v>
      </c>
      <c r="R232" s="99" t="n">
        <v>0</v>
      </c>
      <c r="S232" s="99" t="n">
        <v>21996.68</v>
      </c>
      <c r="T232" s="99" t="n">
        <v>0</v>
      </c>
      <c r="U232" s="100" t="n">
        <v>0</v>
      </c>
      <c r="V232" s="100" t="n">
        <v>0</v>
      </c>
      <c r="W232" s="100" t="n">
        <v>0</v>
      </c>
      <c r="X232" s="100" t="n">
        <v>21996.68</v>
      </c>
      <c r="Y232" s="100" t="n">
        <v>0</v>
      </c>
      <c r="Z232" s="101" t="n">
        <v>0</v>
      </c>
      <c r="AA232" s="102" t="str">
        <f aca="false">C232&amp;E232&amp;F232</f>
        <v>00001060000000242221</v>
      </c>
      <c r="AB232" s="74" t="str">
        <f aca="false">C232&amp;E232&amp;F232</f>
        <v>00001060000000242221</v>
      </c>
    </row>
    <row r="233" s="67" customFormat="true" ht="11.25" hidden="false" customHeight="false" outlineLevel="0" collapsed="false">
      <c r="A233" s="95" t="s">
        <v>331</v>
      </c>
      <c r="B233" s="96" t="s">
        <v>286</v>
      </c>
      <c r="C233" s="97" t="s">
        <v>397</v>
      </c>
      <c r="D233" s="97"/>
      <c r="E233" s="98" t="s">
        <v>363</v>
      </c>
      <c r="F233" s="98" t="s">
        <v>332</v>
      </c>
      <c r="G233" s="99" t="n">
        <v>180200</v>
      </c>
      <c r="H233" s="99" t="n">
        <v>0</v>
      </c>
      <c r="I233" s="99" t="n">
        <v>1802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180200</v>
      </c>
      <c r="O233" s="100" t="n">
        <v>0</v>
      </c>
      <c r="P233" s="100" t="n">
        <v>0</v>
      </c>
      <c r="Q233" s="99" t="n">
        <v>11814.8</v>
      </c>
      <c r="R233" s="99" t="n">
        <v>0</v>
      </c>
      <c r="S233" s="99" t="n">
        <v>11814.8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11814.8</v>
      </c>
      <c r="Y233" s="100" t="n">
        <v>0</v>
      </c>
      <c r="Z233" s="101" t="n">
        <v>0</v>
      </c>
      <c r="AA233" s="102" t="str">
        <f aca="false">C233&amp;E233&amp;F233</f>
        <v>00001060000000242226</v>
      </c>
      <c r="AB233" s="74" t="str">
        <f aca="false">C233&amp;E233&amp;F233</f>
        <v>00001060000000242226</v>
      </c>
    </row>
    <row r="234" s="67" customFormat="true" ht="11.25" hidden="false" customHeight="false" outlineLevel="0" collapsed="false">
      <c r="A234" s="92" t="s">
        <v>341</v>
      </c>
      <c r="B234" s="61" t="s">
        <v>286</v>
      </c>
      <c r="C234" s="62" t="s">
        <v>397</v>
      </c>
      <c r="D234" s="62"/>
      <c r="E234" s="93" t="s">
        <v>363</v>
      </c>
      <c r="F234" s="93" t="s">
        <v>342</v>
      </c>
      <c r="G234" s="63" t="n">
        <v>16000</v>
      </c>
      <c r="H234" s="63" t="n">
        <v>0</v>
      </c>
      <c r="I234" s="63" t="n">
        <v>1600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16000</v>
      </c>
      <c r="O234" s="63" t="n">
        <v>0</v>
      </c>
      <c r="P234" s="63" t="n">
        <v>0</v>
      </c>
      <c r="Q234" s="63" t="n">
        <v>2481</v>
      </c>
      <c r="R234" s="63" t="n">
        <v>0</v>
      </c>
      <c r="S234" s="63" t="n">
        <v>2481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2481</v>
      </c>
      <c r="Y234" s="63" t="n">
        <v>0</v>
      </c>
      <c r="Z234" s="64" t="n">
        <v>0</v>
      </c>
      <c r="AA234" s="94"/>
      <c r="AB234" s="66" t="s">
        <v>412</v>
      </c>
    </row>
    <row r="235" s="67" customFormat="true" ht="11.25" hidden="false" customHeight="false" outlineLevel="0" collapsed="false">
      <c r="A235" s="95" t="s">
        <v>344</v>
      </c>
      <c r="B235" s="96" t="s">
        <v>286</v>
      </c>
      <c r="C235" s="97" t="s">
        <v>397</v>
      </c>
      <c r="D235" s="97"/>
      <c r="E235" s="98" t="s">
        <v>363</v>
      </c>
      <c r="F235" s="98" t="s">
        <v>345</v>
      </c>
      <c r="G235" s="99" t="n">
        <v>16000</v>
      </c>
      <c r="H235" s="99" t="n">
        <v>0</v>
      </c>
      <c r="I235" s="99" t="n">
        <v>16000</v>
      </c>
      <c r="J235" s="99" t="n">
        <v>0</v>
      </c>
      <c r="K235" s="100" t="n">
        <v>0</v>
      </c>
      <c r="L235" s="100" t="n">
        <v>0</v>
      </c>
      <c r="M235" s="100" t="n">
        <v>0</v>
      </c>
      <c r="N235" s="100" t="n">
        <v>16000</v>
      </c>
      <c r="O235" s="100" t="n">
        <v>0</v>
      </c>
      <c r="P235" s="100" t="n">
        <v>0</v>
      </c>
      <c r="Q235" s="99" t="n">
        <v>2481</v>
      </c>
      <c r="R235" s="99" t="n">
        <v>0</v>
      </c>
      <c r="S235" s="99" t="n">
        <v>2481</v>
      </c>
      <c r="T235" s="99" t="n">
        <v>0</v>
      </c>
      <c r="U235" s="100" t="n">
        <v>0</v>
      </c>
      <c r="V235" s="100" t="n">
        <v>0</v>
      </c>
      <c r="W235" s="100" t="n">
        <v>0</v>
      </c>
      <c r="X235" s="100" t="n">
        <v>2481</v>
      </c>
      <c r="Y235" s="100" t="n">
        <v>0</v>
      </c>
      <c r="Z235" s="101" t="n">
        <v>0</v>
      </c>
      <c r="AA235" s="102" t="str">
        <f aca="false">C235&amp;E235&amp;F235</f>
        <v>00001060000000242340</v>
      </c>
      <c r="AB235" s="74" t="str">
        <f aca="false">C235&amp;E235&amp;F235</f>
        <v>00001060000000242340</v>
      </c>
    </row>
    <row r="236" s="67" customFormat="true" ht="29.25" hidden="false" customHeight="false" outlineLevel="0" collapsed="false">
      <c r="A236" s="92" t="s">
        <v>338</v>
      </c>
      <c r="B236" s="61" t="s">
        <v>286</v>
      </c>
      <c r="C236" s="62" t="s">
        <v>397</v>
      </c>
      <c r="D236" s="62"/>
      <c r="E236" s="93" t="s">
        <v>339</v>
      </c>
      <c r="F236" s="93" t="s">
        <v>289</v>
      </c>
      <c r="G236" s="63" t="n">
        <v>412100</v>
      </c>
      <c r="H236" s="63" t="n">
        <v>0</v>
      </c>
      <c r="I236" s="63" t="n">
        <v>41210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412100</v>
      </c>
      <c r="O236" s="63" t="n">
        <v>0</v>
      </c>
      <c r="P236" s="63" t="n">
        <v>0</v>
      </c>
      <c r="Q236" s="63" t="n">
        <v>164612.48</v>
      </c>
      <c r="R236" s="63" t="n">
        <v>0</v>
      </c>
      <c r="S236" s="63" t="n">
        <v>164612.48</v>
      </c>
      <c r="T236" s="63" t="n">
        <v>0</v>
      </c>
      <c r="U236" s="63" t="n">
        <v>0</v>
      </c>
      <c r="V236" s="63" t="n">
        <v>0</v>
      </c>
      <c r="W236" s="63" t="n">
        <v>0</v>
      </c>
      <c r="X236" s="63" t="n">
        <v>164612.48</v>
      </c>
      <c r="Y236" s="63" t="n">
        <v>0</v>
      </c>
      <c r="Z236" s="64" t="n">
        <v>0</v>
      </c>
      <c r="AA236" s="94"/>
      <c r="AB236" s="66" t="s">
        <v>413</v>
      </c>
    </row>
    <row r="237" s="67" customFormat="true" ht="11.25" hidden="false" customHeight="false" outlineLevel="0" collapsed="false">
      <c r="A237" s="92" t="s">
        <v>303</v>
      </c>
      <c r="B237" s="61" t="s">
        <v>286</v>
      </c>
      <c r="C237" s="62" t="s">
        <v>397</v>
      </c>
      <c r="D237" s="62"/>
      <c r="E237" s="93" t="s">
        <v>339</v>
      </c>
      <c r="F237" s="93" t="s">
        <v>286</v>
      </c>
      <c r="G237" s="63" t="n">
        <v>375100</v>
      </c>
      <c r="H237" s="63" t="n">
        <v>0</v>
      </c>
      <c r="I237" s="63" t="n">
        <v>37510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375100</v>
      </c>
      <c r="O237" s="63" t="n">
        <v>0</v>
      </c>
      <c r="P237" s="63" t="n">
        <v>0</v>
      </c>
      <c r="Q237" s="63" t="n">
        <v>161332.48</v>
      </c>
      <c r="R237" s="63" t="n">
        <v>0</v>
      </c>
      <c r="S237" s="63" t="n">
        <v>161332.48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161332.48</v>
      </c>
      <c r="Y237" s="63" t="n">
        <v>0</v>
      </c>
      <c r="Z237" s="64" t="n">
        <v>0</v>
      </c>
      <c r="AA237" s="94"/>
      <c r="AB237" s="66" t="s">
        <v>414</v>
      </c>
    </row>
    <row r="238" s="67" customFormat="true" ht="11.25" hidden="false" customHeight="false" outlineLevel="0" collapsed="false">
      <c r="A238" s="92" t="s">
        <v>328</v>
      </c>
      <c r="B238" s="61" t="s">
        <v>286</v>
      </c>
      <c r="C238" s="62" t="s">
        <v>397</v>
      </c>
      <c r="D238" s="62"/>
      <c r="E238" s="93" t="s">
        <v>339</v>
      </c>
      <c r="F238" s="93" t="s">
        <v>329</v>
      </c>
      <c r="G238" s="63" t="n">
        <v>375100</v>
      </c>
      <c r="H238" s="63" t="n">
        <v>0</v>
      </c>
      <c r="I238" s="63" t="n">
        <v>37510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375100</v>
      </c>
      <c r="O238" s="63" t="n">
        <v>0</v>
      </c>
      <c r="P238" s="63" t="n">
        <v>0</v>
      </c>
      <c r="Q238" s="63" t="n">
        <v>161332.48</v>
      </c>
      <c r="R238" s="63" t="n">
        <v>0</v>
      </c>
      <c r="S238" s="63" t="n">
        <v>161332.48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161332.48</v>
      </c>
      <c r="Y238" s="63" t="n">
        <v>0</v>
      </c>
      <c r="Z238" s="64" t="n">
        <v>0</v>
      </c>
      <c r="AA238" s="94"/>
      <c r="AB238" s="66" t="s">
        <v>415</v>
      </c>
    </row>
    <row r="239" s="67" customFormat="true" ht="11.25" hidden="false" customHeight="false" outlineLevel="0" collapsed="false">
      <c r="A239" s="95" t="s">
        <v>375</v>
      </c>
      <c r="B239" s="96" t="s">
        <v>286</v>
      </c>
      <c r="C239" s="97" t="s">
        <v>397</v>
      </c>
      <c r="D239" s="97"/>
      <c r="E239" s="98" t="s">
        <v>339</v>
      </c>
      <c r="F239" s="98" t="s">
        <v>376</v>
      </c>
      <c r="G239" s="99" t="n">
        <v>311100</v>
      </c>
      <c r="H239" s="99" t="n">
        <v>0</v>
      </c>
      <c r="I239" s="99" t="n">
        <v>311100</v>
      </c>
      <c r="J239" s="99" t="n">
        <v>0</v>
      </c>
      <c r="K239" s="100" t="n">
        <v>0</v>
      </c>
      <c r="L239" s="100" t="n">
        <v>0</v>
      </c>
      <c r="M239" s="100" t="n">
        <v>0</v>
      </c>
      <c r="N239" s="100" t="n">
        <v>311100</v>
      </c>
      <c r="O239" s="100" t="n">
        <v>0</v>
      </c>
      <c r="P239" s="100" t="n">
        <v>0</v>
      </c>
      <c r="Q239" s="99" t="n">
        <v>158332.48</v>
      </c>
      <c r="R239" s="99" t="n">
        <v>0</v>
      </c>
      <c r="S239" s="99" t="n">
        <v>158332.48</v>
      </c>
      <c r="T239" s="99" t="n">
        <v>0</v>
      </c>
      <c r="U239" s="100" t="n">
        <v>0</v>
      </c>
      <c r="V239" s="100" t="n">
        <v>0</v>
      </c>
      <c r="W239" s="100" t="n">
        <v>0</v>
      </c>
      <c r="X239" s="100" t="n">
        <v>158332.48</v>
      </c>
      <c r="Y239" s="100" t="n">
        <v>0</v>
      </c>
      <c r="Z239" s="101" t="n">
        <v>0</v>
      </c>
      <c r="AA239" s="102" t="str">
        <f aca="false">C239&amp;E239&amp;F239</f>
        <v>00001060000000244223</v>
      </c>
      <c r="AB239" s="74" t="str">
        <f aca="false">C239&amp;E239&amp;F239</f>
        <v>00001060000000244223</v>
      </c>
    </row>
    <row r="240" s="67" customFormat="true" ht="11.25" hidden="false" customHeight="false" outlineLevel="0" collapsed="false">
      <c r="A240" s="95" t="s">
        <v>377</v>
      </c>
      <c r="B240" s="96" t="s">
        <v>286</v>
      </c>
      <c r="C240" s="97" t="s">
        <v>397</v>
      </c>
      <c r="D240" s="97"/>
      <c r="E240" s="98" t="s">
        <v>339</v>
      </c>
      <c r="F240" s="98" t="s">
        <v>378</v>
      </c>
      <c r="G240" s="99" t="n">
        <v>18000</v>
      </c>
      <c r="H240" s="99" t="n">
        <v>0</v>
      </c>
      <c r="I240" s="99" t="n">
        <v>18000</v>
      </c>
      <c r="J240" s="99" t="n">
        <v>0</v>
      </c>
      <c r="K240" s="100" t="n">
        <v>0</v>
      </c>
      <c r="L240" s="100" t="n">
        <v>0</v>
      </c>
      <c r="M240" s="100" t="n">
        <v>0</v>
      </c>
      <c r="N240" s="100" t="n">
        <v>18000</v>
      </c>
      <c r="O240" s="100" t="n">
        <v>0</v>
      </c>
      <c r="P240" s="100" t="n">
        <v>0</v>
      </c>
      <c r="Q240" s="99" t="n">
        <v>3000</v>
      </c>
      <c r="R240" s="99" t="n">
        <v>0</v>
      </c>
      <c r="S240" s="99" t="n">
        <v>3000</v>
      </c>
      <c r="T240" s="99" t="n">
        <v>0</v>
      </c>
      <c r="U240" s="100" t="n">
        <v>0</v>
      </c>
      <c r="V240" s="100" t="n">
        <v>0</v>
      </c>
      <c r="W240" s="100" t="n">
        <v>0</v>
      </c>
      <c r="X240" s="100" t="n">
        <v>3000</v>
      </c>
      <c r="Y240" s="100" t="n">
        <v>0</v>
      </c>
      <c r="Z240" s="101" t="n">
        <v>0</v>
      </c>
      <c r="AA240" s="102" t="str">
        <f aca="false">C240&amp;E240&amp;F240</f>
        <v>00001060000000244225</v>
      </c>
      <c r="AB240" s="74" t="str">
        <f aca="false">C240&amp;E240&amp;F240</f>
        <v>00001060000000244225</v>
      </c>
    </row>
    <row r="241" s="67" customFormat="true" ht="11.25" hidden="false" customHeight="false" outlineLevel="0" collapsed="false">
      <c r="A241" s="95" t="s">
        <v>331</v>
      </c>
      <c r="B241" s="96" t="s">
        <v>286</v>
      </c>
      <c r="C241" s="97" t="s">
        <v>397</v>
      </c>
      <c r="D241" s="97"/>
      <c r="E241" s="98" t="s">
        <v>339</v>
      </c>
      <c r="F241" s="98" t="s">
        <v>332</v>
      </c>
      <c r="G241" s="99" t="n">
        <v>46000</v>
      </c>
      <c r="H241" s="99" t="n">
        <v>0</v>
      </c>
      <c r="I241" s="99" t="n">
        <v>46000</v>
      </c>
      <c r="J241" s="99" t="n">
        <v>0</v>
      </c>
      <c r="K241" s="100" t="n">
        <v>0</v>
      </c>
      <c r="L241" s="100" t="n">
        <v>0</v>
      </c>
      <c r="M241" s="100" t="n">
        <v>0</v>
      </c>
      <c r="N241" s="100" t="n">
        <v>46000</v>
      </c>
      <c r="O241" s="100" t="n">
        <v>0</v>
      </c>
      <c r="P241" s="100" t="n">
        <v>0</v>
      </c>
      <c r="Q241" s="99" t="n">
        <v>0</v>
      </c>
      <c r="R241" s="99" t="n">
        <v>0</v>
      </c>
      <c r="S241" s="99" t="n">
        <v>0</v>
      </c>
      <c r="T241" s="99" t="n">
        <v>0</v>
      </c>
      <c r="U241" s="100" t="n">
        <v>0</v>
      </c>
      <c r="V241" s="100" t="n">
        <v>0</v>
      </c>
      <c r="W241" s="100" t="n">
        <v>0</v>
      </c>
      <c r="X241" s="100" t="n">
        <v>0</v>
      </c>
      <c r="Y241" s="100" t="n">
        <v>0</v>
      </c>
      <c r="Z241" s="101" t="n">
        <v>0</v>
      </c>
      <c r="AA241" s="102" t="str">
        <f aca="false">C241&amp;E241&amp;F241</f>
        <v>00001060000000244226</v>
      </c>
      <c r="AB241" s="74" t="str">
        <f aca="false">C241&amp;E241&amp;F241</f>
        <v>00001060000000244226</v>
      </c>
    </row>
    <row r="242" s="67" customFormat="true" ht="11.25" hidden="false" customHeight="false" outlineLevel="0" collapsed="false">
      <c r="A242" s="92" t="s">
        <v>341</v>
      </c>
      <c r="B242" s="61" t="s">
        <v>286</v>
      </c>
      <c r="C242" s="62" t="s">
        <v>397</v>
      </c>
      <c r="D242" s="62"/>
      <c r="E242" s="93" t="s">
        <v>339</v>
      </c>
      <c r="F242" s="93" t="s">
        <v>342</v>
      </c>
      <c r="G242" s="63" t="n">
        <v>37000</v>
      </c>
      <c r="H242" s="63" t="n">
        <v>0</v>
      </c>
      <c r="I242" s="63" t="n">
        <v>3700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37000</v>
      </c>
      <c r="O242" s="63" t="n">
        <v>0</v>
      </c>
      <c r="P242" s="63" t="n">
        <v>0</v>
      </c>
      <c r="Q242" s="63" t="n">
        <v>3280</v>
      </c>
      <c r="R242" s="63" t="n">
        <v>0</v>
      </c>
      <c r="S242" s="63" t="n">
        <v>3280</v>
      </c>
      <c r="T242" s="63" t="n">
        <v>0</v>
      </c>
      <c r="U242" s="63" t="n">
        <v>0</v>
      </c>
      <c r="V242" s="63" t="n">
        <v>0</v>
      </c>
      <c r="W242" s="63" t="n">
        <v>0</v>
      </c>
      <c r="X242" s="63" t="n">
        <v>3280</v>
      </c>
      <c r="Y242" s="63" t="n">
        <v>0</v>
      </c>
      <c r="Z242" s="64" t="n">
        <v>0</v>
      </c>
      <c r="AA242" s="94"/>
      <c r="AB242" s="66" t="s">
        <v>416</v>
      </c>
    </row>
    <row r="243" s="67" customFormat="true" ht="11.25" hidden="false" customHeight="false" outlineLevel="0" collapsed="false">
      <c r="A243" s="95" t="s">
        <v>344</v>
      </c>
      <c r="B243" s="96" t="s">
        <v>286</v>
      </c>
      <c r="C243" s="97" t="s">
        <v>397</v>
      </c>
      <c r="D243" s="97"/>
      <c r="E243" s="98" t="s">
        <v>339</v>
      </c>
      <c r="F243" s="98" t="s">
        <v>345</v>
      </c>
      <c r="G243" s="99" t="n">
        <v>37000</v>
      </c>
      <c r="H243" s="99" t="n">
        <v>0</v>
      </c>
      <c r="I243" s="99" t="n">
        <v>37000</v>
      </c>
      <c r="J243" s="99" t="n">
        <v>0</v>
      </c>
      <c r="K243" s="100" t="n">
        <v>0</v>
      </c>
      <c r="L243" s="100" t="n">
        <v>0</v>
      </c>
      <c r="M243" s="100" t="n">
        <v>0</v>
      </c>
      <c r="N243" s="100" t="n">
        <v>37000</v>
      </c>
      <c r="O243" s="100" t="n">
        <v>0</v>
      </c>
      <c r="P243" s="100" t="n">
        <v>0</v>
      </c>
      <c r="Q243" s="99" t="n">
        <v>3280</v>
      </c>
      <c r="R243" s="99" t="n">
        <v>0</v>
      </c>
      <c r="S243" s="99" t="n">
        <v>3280</v>
      </c>
      <c r="T243" s="99" t="n">
        <v>0</v>
      </c>
      <c r="U243" s="100" t="n">
        <v>0</v>
      </c>
      <c r="V243" s="100" t="n">
        <v>0</v>
      </c>
      <c r="W243" s="100" t="n">
        <v>0</v>
      </c>
      <c r="X243" s="100" t="n">
        <v>3280</v>
      </c>
      <c r="Y243" s="100" t="n">
        <v>0</v>
      </c>
      <c r="Z243" s="101" t="n">
        <v>0</v>
      </c>
      <c r="AA243" s="102" t="str">
        <f aca="false">C243&amp;E243&amp;F243</f>
        <v>00001060000000244340</v>
      </c>
      <c r="AB243" s="74" t="str">
        <f aca="false">C243&amp;E243&amp;F243</f>
        <v>00001060000000244340</v>
      </c>
    </row>
    <row r="244" s="67" customFormat="true" ht="11.25" hidden="false" customHeight="false" outlineLevel="0" collapsed="false">
      <c r="A244" s="92" t="s">
        <v>417</v>
      </c>
      <c r="B244" s="61" t="s">
        <v>286</v>
      </c>
      <c r="C244" s="62" t="s">
        <v>397</v>
      </c>
      <c r="D244" s="62"/>
      <c r="E244" s="93" t="s">
        <v>418</v>
      </c>
      <c r="F244" s="93" t="s">
        <v>289</v>
      </c>
      <c r="G244" s="63" t="n">
        <v>0</v>
      </c>
      <c r="H244" s="63"/>
      <c r="I244" s="63" t="n">
        <v>0</v>
      </c>
      <c r="J244" s="63" t="n">
        <v>290650</v>
      </c>
      <c r="K244" s="63"/>
      <c r="L244" s="63"/>
      <c r="M244" s="63"/>
      <c r="N244" s="63"/>
      <c r="O244" s="63" t="n">
        <v>290650</v>
      </c>
      <c r="P244" s="63"/>
      <c r="Q244" s="63" t="n">
        <v>0</v>
      </c>
      <c r="R244" s="63"/>
      <c r="S244" s="63" t="n">
        <v>0</v>
      </c>
      <c r="T244" s="63" t="n">
        <v>215990</v>
      </c>
      <c r="U244" s="63"/>
      <c r="V244" s="63"/>
      <c r="W244" s="63"/>
      <c r="X244" s="63"/>
      <c r="Y244" s="63" t="n">
        <v>215990</v>
      </c>
      <c r="Z244" s="64"/>
      <c r="AA244" s="94"/>
      <c r="AB244" s="66" t="s">
        <v>419</v>
      </c>
    </row>
    <row r="245" s="67" customFormat="true" ht="11.25" hidden="false" customHeight="false" outlineLevel="0" collapsed="false">
      <c r="A245" s="92" t="s">
        <v>266</v>
      </c>
      <c r="B245" s="61" t="s">
        <v>286</v>
      </c>
      <c r="C245" s="62" t="s">
        <v>397</v>
      </c>
      <c r="D245" s="62"/>
      <c r="E245" s="93" t="s">
        <v>420</v>
      </c>
      <c r="F245" s="93" t="s">
        <v>289</v>
      </c>
      <c r="G245" s="63" t="n">
        <v>0</v>
      </c>
      <c r="H245" s="63"/>
      <c r="I245" s="63" t="n">
        <v>0</v>
      </c>
      <c r="J245" s="63" t="n">
        <v>290650</v>
      </c>
      <c r="K245" s="63"/>
      <c r="L245" s="63"/>
      <c r="M245" s="63"/>
      <c r="N245" s="63"/>
      <c r="O245" s="63" t="n">
        <v>290650</v>
      </c>
      <c r="P245" s="63"/>
      <c r="Q245" s="63" t="n">
        <v>0</v>
      </c>
      <c r="R245" s="63"/>
      <c r="S245" s="63" t="n">
        <v>0</v>
      </c>
      <c r="T245" s="63" t="n">
        <v>215990</v>
      </c>
      <c r="U245" s="63"/>
      <c r="V245" s="63"/>
      <c r="W245" s="63"/>
      <c r="X245" s="63"/>
      <c r="Y245" s="63" t="n">
        <v>215990</v>
      </c>
      <c r="Z245" s="64"/>
      <c r="AA245" s="94"/>
      <c r="AB245" s="66" t="s">
        <v>421</v>
      </c>
    </row>
    <row r="246" s="67" customFormat="true" ht="11.25" hidden="false" customHeight="false" outlineLevel="0" collapsed="false">
      <c r="A246" s="92" t="s">
        <v>303</v>
      </c>
      <c r="B246" s="61" t="s">
        <v>286</v>
      </c>
      <c r="C246" s="62" t="s">
        <v>397</v>
      </c>
      <c r="D246" s="62"/>
      <c r="E246" s="93" t="s">
        <v>420</v>
      </c>
      <c r="F246" s="93" t="s">
        <v>286</v>
      </c>
      <c r="G246" s="63" t="n">
        <v>0</v>
      </c>
      <c r="H246" s="63"/>
      <c r="I246" s="63" t="n">
        <v>0</v>
      </c>
      <c r="J246" s="63" t="n">
        <v>290650</v>
      </c>
      <c r="K246" s="63"/>
      <c r="L246" s="63"/>
      <c r="M246" s="63"/>
      <c r="N246" s="63"/>
      <c r="O246" s="63" t="n">
        <v>290650</v>
      </c>
      <c r="P246" s="63"/>
      <c r="Q246" s="63" t="n">
        <v>0</v>
      </c>
      <c r="R246" s="63"/>
      <c r="S246" s="63" t="n">
        <v>0</v>
      </c>
      <c r="T246" s="63" t="n">
        <v>215990</v>
      </c>
      <c r="U246" s="63"/>
      <c r="V246" s="63"/>
      <c r="W246" s="63"/>
      <c r="X246" s="63"/>
      <c r="Y246" s="63" t="n">
        <v>215990</v>
      </c>
      <c r="Z246" s="64"/>
      <c r="AA246" s="94"/>
      <c r="AB246" s="66" t="s">
        <v>422</v>
      </c>
    </row>
    <row r="247" s="67" customFormat="true" ht="11.25" hidden="false" customHeight="false" outlineLevel="0" collapsed="false">
      <c r="A247" s="92" t="s">
        <v>423</v>
      </c>
      <c r="B247" s="61" t="s">
        <v>286</v>
      </c>
      <c r="C247" s="62" t="s">
        <v>397</v>
      </c>
      <c r="D247" s="62"/>
      <c r="E247" s="93" t="s">
        <v>420</v>
      </c>
      <c r="F247" s="93" t="s">
        <v>424</v>
      </c>
      <c r="G247" s="63" t="n">
        <v>0</v>
      </c>
      <c r="H247" s="63"/>
      <c r="I247" s="63" t="n">
        <v>0</v>
      </c>
      <c r="J247" s="63" t="n">
        <v>290650</v>
      </c>
      <c r="K247" s="63"/>
      <c r="L247" s="63"/>
      <c r="M247" s="63"/>
      <c r="N247" s="63"/>
      <c r="O247" s="63" t="n">
        <v>290650</v>
      </c>
      <c r="P247" s="63"/>
      <c r="Q247" s="63" t="n">
        <v>0</v>
      </c>
      <c r="R247" s="63"/>
      <c r="S247" s="63" t="n">
        <v>0</v>
      </c>
      <c r="T247" s="63" t="n">
        <v>215990</v>
      </c>
      <c r="U247" s="63"/>
      <c r="V247" s="63"/>
      <c r="W247" s="63"/>
      <c r="X247" s="63"/>
      <c r="Y247" s="63" t="n">
        <v>215990</v>
      </c>
      <c r="Z247" s="64"/>
      <c r="AA247" s="94"/>
      <c r="AB247" s="66" t="s">
        <v>425</v>
      </c>
    </row>
    <row r="248" s="67" customFormat="true" ht="19.5" hidden="false" customHeight="false" outlineLevel="0" collapsed="false">
      <c r="A248" s="95" t="s">
        <v>426</v>
      </c>
      <c r="B248" s="96" t="s">
        <v>286</v>
      </c>
      <c r="C248" s="97" t="s">
        <v>397</v>
      </c>
      <c r="D248" s="97"/>
      <c r="E248" s="98" t="s">
        <v>420</v>
      </c>
      <c r="F248" s="98" t="s">
        <v>427</v>
      </c>
      <c r="G248" s="99" t="n">
        <v>0</v>
      </c>
      <c r="H248" s="99"/>
      <c r="I248" s="99" t="n">
        <v>0</v>
      </c>
      <c r="J248" s="99" t="n">
        <v>290650</v>
      </c>
      <c r="K248" s="100"/>
      <c r="L248" s="100"/>
      <c r="M248" s="100"/>
      <c r="N248" s="100"/>
      <c r="O248" s="100" t="n">
        <v>290650</v>
      </c>
      <c r="P248" s="100"/>
      <c r="Q248" s="99" t="n">
        <v>0</v>
      </c>
      <c r="R248" s="99"/>
      <c r="S248" s="99" t="n">
        <v>0</v>
      </c>
      <c r="T248" s="99" t="n">
        <v>215990</v>
      </c>
      <c r="U248" s="100"/>
      <c r="V248" s="100"/>
      <c r="W248" s="100"/>
      <c r="X248" s="100"/>
      <c r="Y248" s="100" t="n">
        <v>215990</v>
      </c>
      <c r="Z248" s="101"/>
      <c r="AA248" s="102" t="str">
        <f aca="false">C248&amp;E248&amp;F248</f>
        <v>00001060000000540251</v>
      </c>
      <c r="AB248" s="74" t="str">
        <f aca="false">C248&amp;E248&amp;F248</f>
        <v>00001060000000540251</v>
      </c>
    </row>
    <row r="249" s="67" customFormat="true" ht="11.25" hidden="false" customHeight="false" outlineLevel="0" collapsed="false">
      <c r="A249" s="92" t="s">
        <v>382</v>
      </c>
      <c r="B249" s="61" t="s">
        <v>286</v>
      </c>
      <c r="C249" s="62" t="s">
        <v>397</v>
      </c>
      <c r="D249" s="62"/>
      <c r="E249" s="93" t="s">
        <v>383</v>
      </c>
      <c r="F249" s="93" t="s">
        <v>289</v>
      </c>
      <c r="G249" s="63" t="n">
        <v>7000</v>
      </c>
      <c r="H249" s="63" t="n">
        <v>0</v>
      </c>
      <c r="I249" s="63" t="n">
        <v>70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7000</v>
      </c>
      <c r="O249" s="63" t="n">
        <v>0</v>
      </c>
      <c r="P249" s="63" t="n">
        <v>0</v>
      </c>
      <c r="Q249" s="63" t="n">
        <v>250</v>
      </c>
      <c r="R249" s="63" t="n">
        <v>0</v>
      </c>
      <c r="S249" s="63" t="n">
        <v>25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250</v>
      </c>
      <c r="Y249" s="63" t="n">
        <v>0</v>
      </c>
      <c r="Z249" s="64" t="n">
        <v>0</v>
      </c>
      <c r="AA249" s="94"/>
      <c r="AB249" s="66" t="s">
        <v>428</v>
      </c>
    </row>
    <row r="250" s="67" customFormat="true" ht="11.25" hidden="false" customHeight="false" outlineLevel="0" collapsed="false">
      <c r="A250" s="92" t="s">
        <v>385</v>
      </c>
      <c r="B250" s="61" t="s">
        <v>286</v>
      </c>
      <c r="C250" s="62" t="s">
        <v>397</v>
      </c>
      <c r="D250" s="62"/>
      <c r="E250" s="93" t="s">
        <v>386</v>
      </c>
      <c r="F250" s="93" t="s">
        <v>289</v>
      </c>
      <c r="G250" s="63" t="n">
        <v>7000</v>
      </c>
      <c r="H250" s="63" t="n">
        <v>0</v>
      </c>
      <c r="I250" s="63" t="n">
        <v>700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7000</v>
      </c>
      <c r="O250" s="63" t="n">
        <v>0</v>
      </c>
      <c r="P250" s="63" t="n">
        <v>0</v>
      </c>
      <c r="Q250" s="63" t="n">
        <v>250</v>
      </c>
      <c r="R250" s="63" t="n">
        <v>0</v>
      </c>
      <c r="S250" s="63" t="n">
        <v>250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250</v>
      </c>
      <c r="Y250" s="63" t="n">
        <v>0</v>
      </c>
      <c r="Z250" s="64" t="n">
        <v>0</v>
      </c>
      <c r="AA250" s="94"/>
      <c r="AB250" s="66" t="s">
        <v>429</v>
      </c>
    </row>
    <row r="251" s="67" customFormat="true" ht="19.5" hidden="false" customHeight="false" outlineLevel="0" collapsed="false">
      <c r="A251" s="92" t="s">
        <v>388</v>
      </c>
      <c r="B251" s="61" t="s">
        <v>286</v>
      </c>
      <c r="C251" s="62" t="s">
        <v>397</v>
      </c>
      <c r="D251" s="62"/>
      <c r="E251" s="93" t="s">
        <v>389</v>
      </c>
      <c r="F251" s="93" t="s">
        <v>289</v>
      </c>
      <c r="G251" s="63" t="n">
        <v>2000</v>
      </c>
      <c r="H251" s="63" t="n">
        <v>0</v>
      </c>
      <c r="I251" s="63" t="n">
        <v>2000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2000</v>
      </c>
      <c r="O251" s="63" t="n">
        <v>0</v>
      </c>
      <c r="P251" s="63" t="n">
        <v>0</v>
      </c>
      <c r="Q251" s="63" t="n">
        <v>250</v>
      </c>
      <c r="R251" s="63" t="n">
        <v>0</v>
      </c>
      <c r="S251" s="63" t="n">
        <v>25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250</v>
      </c>
      <c r="Y251" s="63" t="n">
        <v>0</v>
      </c>
      <c r="Z251" s="64" t="n">
        <v>0</v>
      </c>
      <c r="AA251" s="94"/>
      <c r="AB251" s="66" t="s">
        <v>430</v>
      </c>
    </row>
    <row r="252" s="67" customFormat="true" ht="11.25" hidden="false" customHeight="false" outlineLevel="0" collapsed="false">
      <c r="A252" s="92" t="s">
        <v>303</v>
      </c>
      <c r="B252" s="61" t="s">
        <v>286</v>
      </c>
      <c r="C252" s="62" t="s">
        <v>397</v>
      </c>
      <c r="D252" s="62"/>
      <c r="E252" s="93" t="s">
        <v>389</v>
      </c>
      <c r="F252" s="93" t="s">
        <v>286</v>
      </c>
      <c r="G252" s="63" t="n">
        <v>2000</v>
      </c>
      <c r="H252" s="63" t="n">
        <v>0</v>
      </c>
      <c r="I252" s="63" t="n">
        <v>20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2000</v>
      </c>
      <c r="O252" s="63" t="n">
        <v>0</v>
      </c>
      <c r="P252" s="63" t="n">
        <v>0</v>
      </c>
      <c r="Q252" s="63" t="n">
        <v>250</v>
      </c>
      <c r="R252" s="63" t="n">
        <v>0</v>
      </c>
      <c r="S252" s="63" t="n">
        <v>25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250</v>
      </c>
      <c r="Y252" s="63" t="n">
        <v>0</v>
      </c>
      <c r="Z252" s="64" t="n">
        <v>0</v>
      </c>
      <c r="AA252" s="94"/>
      <c r="AB252" s="66" t="s">
        <v>431</v>
      </c>
    </row>
    <row r="253" s="67" customFormat="true" ht="11.25" hidden="false" customHeight="false" outlineLevel="0" collapsed="false">
      <c r="A253" s="95" t="s">
        <v>379</v>
      </c>
      <c r="B253" s="96" t="s">
        <v>286</v>
      </c>
      <c r="C253" s="97" t="s">
        <v>397</v>
      </c>
      <c r="D253" s="97"/>
      <c r="E253" s="98" t="s">
        <v>389</v>
      </c>
      <c r="F253" s="98" t="s">
        <v>380</v>
      </c>
      <c r="G253" s="99" t="n">
        <v>2000</v>
      </c>
      <c r="H253" s="99" t="n">
        <v>0</v>
      </c>
      <c r="I253" s="99" t="n">
        <v>2000</v>
      </c>
      <c r="J253" s="99" t="n">
        <v>0</v>
      </c>
      <c r="K253" s="100" t="n">
        <v>0</v>
      </c>
      <c r="L253" s="100" t="n">
        <v>0</v>
      </c>
      <c r="M253" s="100" t="n">
        <v>0</v>
      </c>
      <c r="N253" s="100" t="n">
        <v>2000</v>
      </c>
      <c r="O253" s="100" t="n">
        <v>0</v>
      </c>
      <c r="P253" s="100" t="n">
        <v>0</v>
      </c>
      <c r="Q253" s="99" t="n">
        <v>250</v>
      </c>
      <c r="R253" s="99" t="n">
        <v>0</v>
      </c>
      <c r="S253" s="99" t="n">
        <v>250</v>
      </c>
      <c r="T253" s="99" t="n">
        <v>0</v>
      </c>
      <c r="U253" s="100" t="n">
        <v>0</v>
      </c>
      <c r="V253" s="100" t="n">
        <v>0</v>
      </c>
      <c r="W253" s="100" t="n">
        <v>0</v>
      </c>
      <c r="X253" s="100" t="n">
        <v>250</v>
      </c>
      <c r="Y253" s="100" t="n">
        <v>0</v>
      </c>
      <c r="Z253" s="101" t="n">
        <v>0</v>
      </c>
      <c r="AA253" s="102" t="str">
        <f aca="false">C253&amp;E253&amp;F253</f>
        <v>00001060000000851290</v>
      </c>
      <c r="AB253" s="74" t="str">
        <f aca="false">C253&amp;E253&amp;F253</f>
        <v>00001060000000851290</v>
      </c>
    </row>
    <row r="254" s="67" customFormat="true" ht="11.25" hidden="false" customHeight="false" outlineLevel="0" collapsed="false">
      <c r="A254" s="92" t="s">
        <v>392</v>
      </c>
      <c r="B254" s="61" t="s">
        <v>286</v>
      </c>
      <c r="C254" s="62" t="s">
        <v>397</v>
      </c>
      <c r="D254" s="62"/>
      <c r="E254" s="93" t="s">
        <v>393</v>
      </c>
      <c r="F254" s="93" t="s">
        <v>289</v>
      </c>
      <c r="G254" s="63" t="n">
        <v>5000</v>
      </c>
      <c r="H254" s="63" t="n">
        <v>0</v>
      </c>
      <c r="I254" s="63" t="n">
        <v>50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5000</v>
      </c>
      <c r="O254" s="63" t="n">
        <v>0</v>
      </c>
      <c r="P254" s="63" t="n">
        <v>0</v>
      </c>
      <c r="Q254" s="63" t="n">
        <v>0</v>
      </c>
      <c r="R254" s="63" t="n">
        <v>0</v>
      </c>
      <c r="S254" s="63" t="n">
        <v>0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0</v>
      </c>
      <c r="Y254" s="63" t="n">
        <v>0</v>
      </c>
      <c r="Z254" s="64" t="n">
        <v>0</v>
      </c>
      <c r="AA254" s="94"/>
      <c r="AB254" s="66" t="s">
        <v>432</v>
      </c>
    </row>
    <row r="255" s="67" customFormat="true" ht="11.25" hidden="false" customHeight="false" outlineLevel="0" collapsed="false">
      <c r="A255" s="92" t="s">
        <v>303</v>
      </c>
      <c r="B255" s="61" t="s">
        <v>286</v>
      </c>
      <c r="C255" s="62" t="s">
        <v>397</v>
      </c>
      <c r="D255" s="62"/>
      <c r="E255" s="93" t="s">
        <v>393</v>
      </c>
      <c r="F255" s="93" t="s">
        <v>286</v>
      </c>
      <c r="G255" s="63" t="n">
        <v>5000</v>
      </c>
      <c r="H255" s="63" t="n">
        <v>0</v>
      </c>
      <c r="I255" s="63" t="n">
        <v>500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5000</v>
      </c>
      <c r="O255" s="63" t="n">
        <v>0</v>
      </c>
      <c r="P255" s="63" t="n">
        <v>0</v>
      </c>
      <c r="Q255" s="63" t="n">
        <v>0</v>
      </c>
      <c r="R255" s="63" t="n">
        <v>0</v>
      </c>
      <c r="S255" s="63" t="n">
        <v>0</v>
      </c>
      <c r="T255" s="63" t="n">
        <v>0</v>
      </c>
      <c r="U255" s="63" t="n">
        <v>0</v>
      </c>
      <c r="V255" s="63" t="n">
        <v>0</v>
      </c>
      <c r="W255" s="63" t="n">
        <v>0</v>
      </c>
      <c r="X255" s="63" t="n">
        <v>0</v>
      </c>
      <c r="Y255" s="63" t="n">
        <v>0</v>
      </c>
      <c r="Z255" s="64" t="n">
        <v>0</v>
      </c>
      <c r="AA255" s="94"/>
      <c r="AB255" s="66" t="s">
        <v>433</v>
      </c>
    </row>
    <row r="256" s="67" customFormat="true" ht="11.25" hidden="false" customHeight="false" outlineLevel="0" collapsed="false">
      <c r="A256" s="95" t="s">
        <v>379</v>
      </c>
      <c r="B256" s="96" t="s">
        <v>286</v>
      </c>
      <c r="C256" s="97" t="s">
        <v>397</v>
      </c>
      <c r="D256" s="97"/>
      <c r="E256" s="98" t="s">
        <v>393</v>
      </c>
      <c r="F256" s="98" t="s">
        <v>380</v>
      </c>
      <c r="G256" s="99" t="n">
        <v>5000</v>
      </c>
      <c r="H256" s="99" t="n">
        <v>0</v>
      </c>
      <c r="I256" s="99" t="n">
        <v>5000</v>
      </c>
      <c r="J256" s="99" t="n">
        <v>0</v>
      </c>
      <c r="K256" s="100" t="n">
        <v>0</v>
      </c>
      <c r="L256" s="100" t="n">
        <v>0</v>
      </c>
      <c r="M256" s="100" t="n">
        <v>0</v>
      </c>
      <c r="N256" s="100" t="n">
        <v>5000</v>
      </c>
      <c r="O256" s="100" t="n">
        <v>0</v>
      </c>
      <c r="P256" s="100" t="n">
        <v>0</v>
      </c>
      <c r="Q256" s="99" t="n">
        <v>0</v>
      </c>
      <c r="R256" s="99" t="n">
        <v>0</v>
      </c>
      <c r="S256" s="99" t="n">
        <v>0</v>
      </c>
      <c r="T256" s="99" t="n">
        <v>0</v>
      </c>
      <c r="U256" s="100" t="n">
        <v>0</v>
      </c>
      <c r="V256" s="100" t="n">
        <v>0</v>
      </c>
      <c r="W256" s="100" t="n">
        <v>0</v>
      </c>
      <c r="X256" s="100" t="n">
        <v>0</v>
      </c>
      <c r="Y256" s="100" t="n">
        <v>0</v>
      </c>
      <c r="Z256" s="101" t="n">
        <v>0</v>
      </c>
      <c r="AA256" s="102" t="str">
        <f aca="false">C256&amp;E256&amp;F256</f>
        <v>00001060000000852290</v>
      </c>
      <c r="AB256" s="74" t="str">
        <f aca="false">C256&amp;E256&amp;F256</f>
        <v>00001060000000852290</v>
      </c>
    </row>
    <row r="257" s="67" customFormat="true" ht="11.25" hidden="false" customHeight="false" outlineLevel="0" collapsed="false">
      <c r="A257" s="92" t="s">
        <v>434</v>
      </c>
      <c r="B257" s="61" t="s">
        <v>286</v>
      </c>
      <c r="C257" s="62" t="s">
        <v>435</v>
      </c>
      <c r="D257" s="62"/>
      <c r="E257" s="93" t="s">
        <v>289</v>
      </c>
      <c r="F257" s="93" t="s">
        <v>289</v>
      </c>
      <c r="G257" s="63" t="n">
        <v>717000</v>
      </c>
      <c r="H257" s="63" t="n">
        <v>0</v>
      </c>
      <c r="I257" s="63" t="n">
        <v>71700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364000</v>
      </c>
      <c r="O257" s="63" t="n">
        <v>353000</v>
      </c>
      <c r="P257" s="63" t="n">
        <v>0</v>
      </c>
      <c r="Q257" s="63" t="n">
        <v>0</v>
      </c>
      <c r="R257" s="63" t="n">
        <v>0</v>
      </c>
      <c r="S257" s="63" t="n">
        <v>0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0</v>
      </c>
      <c r="Y257" s="63" t="n">
        <v>0</v>
      </c>
      <c r="Z257" s="64" t="n">
        <v>0</v>
      </c>
      <c r="AA257" s="94"/>
      <c r="AB257" s="66" t="s">
        <v>436</v>
      </c>
    </row>
    <row r="258" s="67" customFormat="true" ht="19.5" hidden="false" customHeight="false" outlineLevel="0" collapsed="false">
      <c r="A258" s="92" t="s">
        <v>333</v>
      </c>
      <c r="B258" s="61" t="s">
        <v>286</v>
      </c>
      <c r="C258" s="62" t="s">
        <v>435</v>
      </c>
      <c r="D258" s="62"/>
      <c r="E258" s="93" t="s">
        <v>286</v>
      </c>
      <c r="F258" s="93" t="s">
        <v>289</v>
      </c>
      <c r="G258" s="63" t="n">
        <v>154000</v>
      </c>
      <c r="H258" s="63"/>
      <c r="I258" s="63" t="n">
        <v>154000</v>
      </c>
      <c r="J258" s="63"/>
      <c r="K258" s="63"/>
      <c r="L258" s="63"/>
      <c r="M258" s="63"/>
      <c r="N258" s="63"/>
      <c r="O258" s="63" t="n">
        <v>154000</v>
      </c>
      <c r="P258" s="63"/>
      <c r="Q258" s="63" t="n">
        <v>0</v>
      </c>
      <c r="R258" s="63"/>
      <c r="S258" s="63" t="n">
        <v>0</v>
      </c>
      <c r="T258" s="63"/>
      <c r="U258" s="63"/>
      <c r="V258" s="63"/>
      <c r="W258" s="63"/>
      <c r="X258" s="63"/>
      <c r="Y258" s="63" t="n">
        <v>0</v>
      </c>
      <c r="Z258" s="64"/>
      <c r="AA258" s="94"/>
      <c r="AB258" s="66" t="s">
        <v>437</v>
      </c>
    </row>
    <row r="259" s="67" customFormat="true" ht="29.25" hidden="false" customHeight="false" outlineLevel="0" collapsed="false">
      <c r="A259" s="92" t="s">
        <v>335</v>
      </c>
      <c r="B259" s="61" t="s">
        <v>286</v>
      </c>
      <c r="C259" s="62" t="s">
        <v>435</v>
      </c>
      <c r="D259" s="62"/>
      <c r="E259" s="93" t="s">
        <v>336</v>
      </c>
      <c r="F259" s="93" t="s">
        <v>289</v>
      </c>
      <c r="G259" s="63" t="n">
        <v>154000</v>
      </c>
      <c r="H259" s="63"/>
      <c r="I259" s="63" t="n">
        <v>154000</v>
      </c>
      <c r="J259" s="63"/>
      <c r="K259" s="63"/>
      <c r="L259" s="63"/>
      <c r="M259" s="63"/>
      <c r="N259" s="63"/>
      <c r="O259" s="63" t="n">
        <v>154000</v>
      </c>
      <c r="P259" s="63"/>
      <c r="Q259" s="63" t="n">
        <v>0</v>
      </c>
      <c r="R259" s="63"/>
      <c r="S259" s="63" t="n">
        <v>0</v>
      </c>
      <c r="T259" s="63"/>
      <c r="U259" s="63"/>
      <c r="V259" s="63"/>
      <c r="W259" s="63"/>
      <c r="X259" s="63"/>
      <c r="Y259" s="63" t="n">
        <v>0</v>
      </c>
      <c r="Z259" s="64"/>
      <c r="AA259" s="94"/>
      <c r="AB259" s="66" t="s">
        <v>438</v>
      </c>
    </row>
    <row r="260" s="67" customFormat="true" ht="29.25" hidden="false" customHeight="false" outlineLevel="0" collapsed="false">
      <c r="A260" s="92" t="s">
        <v>338</v>
      </c>
      <c r="B260" s="61" t="s">
        <v>286</v>
      </c>
      <c r="C260" s="62" t="s">
        <v>435</v>
      </c>
      <c r="D260" s="62"/>
      <c r="E260" s="93" t="s">
        <v>339</v>
      </c>
      <c r="F260" s="93" t="s">
        <v>289</v>
      </c>
      <c r="G260" s="63" t="n">
        <v>154000</v>
      </c>
      <c r="H260" s="63"/>
      <c r="I260" s="63" t="n">
        <v>154000</v>
      </c>
      <c r="J260" s="63"/>
      <c r="K260" s="63"/>
      <c r="L260" s="63"/>
      <c r="M260" s="63"/>
      <c r="N260" s="63"/>
      <c r="O260" s="63" t="n">
        <v>154000</v>
      </c>
      <c r="P260" s="63"/>
      <c r="Q260" s="63" t="n">
        <v>0</v>
      </c>
      <c r="R260" s="63"/>
      <c r="S260" s="63" t="n">
        <v>0</v>
      </c>
      <c r="T260" s="63"/>
      <c r="U260" s="63"/>
      <c r="V260" s="63"/>
      <c r="W260" s="63"/>
      <c r="X260" s="63"/>
      <c r="Y260" s="63" t="n">
        <v>0</v>
      </c>
      <c r="Z260" s="64"/>
      <c r="AA260" s="94"/>
      <c r="AB260" s="66" t="s">
        <v>439</v>
      </c>
    </row>
    <row r="261" s="67" customFormat="true" ht="11.25" hidden="false" customHeight="false" outlineLevel="0" collapsed="false">
      <c r="A261" s="92" t="s">
        <v>303</v>
      </c>
      <c r="B261" s="61" t="s">
        <v>286</v>
      </c>
      <c r="C261" s="62" t="s">
        <v>435</v>
      </c>
      <c r="D261" s="62"/>
      <c r="E261" s="93" t="s">
        <v>339</v>
      </c>
      <c r="F261" s="93" t="s">
        <v>286</v>
      </c>
      <c r="G261" s="63" t="n">
        <v>154000</v>
      </c>
      <c r="H261" s="63"/>
      <c r="I261" s="63" t="n">
        <v>154000</v>
      </c>
      <c r="J261" s="63"/>
      <c r="K261" s="63"/>
      <c r="L261" s="63"/>
      <c r="M261" s="63"/>
      <c r="N261" s="63"/>
      <c r="O261" s="63" t="n">
        <v>154000</v>
      </c>
      <c r="P261" s="63"/>
      <c r="Q261" s="63" t="n">
        <v>0</v>
      </c>
      <c r="R261" s="63"/>
      <c r="S261" s="63" t="n">
        <v>0</v>
      </c>
      <c r="T261" s="63"/>
      <c r="U261" s="63"/>
      <c r="V261" s="63"/>
      <c r="W261" s="63"/>
      <c r="X261" s="63"/>
      <c r="Y261" s="63" t="n">
        <v>0</v>
      </c>
      <c r="Z261" s="64"/>
      <c r="AA261" s="94"/>
      <c r="AB261" s="66" t="s">
        <v>440</v>
      </c>
    </row>
    <row r="262" s="67" customFormat="true" ht="11.25" hidden="false" customHeight="false" outlineLevel="0" collapsed="false">
      <c r="A262" s="92" t="s">
        <v>328</v>
      </c>
      <c r="B262" s="61" t="s">
        <v>286</v>
      </c>
      <c r="C262" s="62" t="s">
        <v>435</v>
      </c>
      <c r="D262" s="62"/>
      <c r="E262" s="93" t="s">
        <v>339</v>
      </c>
      <c r="F262" s="93" t="s">
        <v>329</v>
      </c>
      <c r="G262" s="63" t="n">
        <v>154000</v>
      </c>
      <c r="H262" s="63"/>
      <c r="I262" s="63" t="n">
        <v>154000</v>
      </c>
      <c r="J262" s="63"/>
      <c r="K262" s="63"/>
      <c r="L262" s="63"/>
      <c r="M262" s="63"/>
      <c r="N262" s="63"/>
      <c r="O262" s="63" t="n">
        <v>154000</v>
      </c>
      <c r="P262" s="63"/>
      <c r="Q262" s="63" t="n">
        <v>0</v>
      </c>
      <c r="R262" s="63"/>
      <c r="S262" s="63" t="n">
        <v>0</v>
      </c>
      <c r="T262" s="63"/>
      <c r="U262" s="63"/>
      <c r="V262" s="63"/>
      <c r="W262" s="63"/>
      <c r="X262" s="63"/>
      <c r="Y262" s="63" t="n">
        <v>0</v>
      </c>
      <c r="Z262" s="64"/>
      <c r="AA262" s="94"/>
      <c r="AB262" s="66" t="s">
        <v>441</v>
      </c>
    </row>
    <row r="263" s="67" customFormat="true" ht="11.25" hidden="false" customHeight="false" outlineLevel="0" collapsed="false">
      <c r="A263" s="95" t="s">
        <v>331</v>
      </c>
      <c r="B263" s="96" t="s">
        <v>286</v>
      </c>
      <c r="C263" s="97" t="s">
        <v>435</v>
      </c>
      <c r="D263" s="97"/>
      <c r="E263" s="98" t="s">
        <v>339</v>
      </c>
      <c r="F263" s="98" t="s">
        <v>332</v>
      </c>
      <c r="G263" s="99" t="n">
        <v>154000</v>
      </c>
      <c r="H263" s="99"/>
      <c r="I263" s="99" t="n">
        <v>154000</v>
      </c>
      <c r="J263" s="99"/>
      <c r="K263" s="100"/>
      <c r="L263" s="100"/>
      <c r="M263" s="100"/>
      <c r="N263" s="100"/>
      <c r="O263" s="100" t="n">
        <v>154000</v>
      </c>
      <c r="P263" s="100"/>
      <c r="Q263" s="99" t="n">
        <v>0</v>
      </c>
      <c r="R263" s="99"/>
      <c r="S263" s="99" t="n">
        <v>0</v>
      </c>
      <c r="T263" s="99"/>
      <c r="U263" s="100"/>
      <c r="V263" s="100"/>
      <c r="W263" s="100"/>
      <c r="X263" s="100"/>
      <c r="Y263" s="100" t="n">
        <v>0</v>
      </c>
      <c r="Z263" s="101"/>
      <c r="AA263" s="102" t="str">
        <f aca="false">C263&amp;E263&amp;F263</f>
        <v>00001070000000244226</v>
      </c>
      <c r="AB263" s="74" t="str">
        <f aca="false">C263&amp;E263&amp;F263</f>
        <v>00001070000000244226</v>
      </c>
    </row>
    <row r="264" s="67" customFormat="true" ht="11.25" hidden="false" customHeight="false" outlineLevel="0" collapsed="false">
      <c r="A264" s="92" t="s">
        <v>382</v>
      </c>
      <c r="B264" s="61" t="s">
        <v>286</v>
      </c>
      <c r="C264" s="62" t="s">
        <v>435</v>
      </c>
      <c r="D264" s="62"/>
      <c r="E264" s="93" t="s">
        <v>383</v>
      </c>
      <c r="F264" s="93" t="s">
        <v>289</v>
      </c>
      <c r="G264" s="63" t="n">
        <v>563000</v>
      </c>
      <c r="H264" s="63" t="n">
        <v>0</v>
      </c>
      <c r="I264" s="63" t="n">
        <v>563000</v>
      </c>
      <c r="J264" s="63" t="n">
        <v>0</v>
      </c>
      <c r="K264" s="63" t="n">
        <v>0</v>
      </c>
      <c r="L264" s="63" t="n">
        <v>0</v>
      </c>
      <c r="M264" s="63" t="n">
        <v>0</v>
      </c>
      <c r="N264" s="63" t="n">
        <v>364000</v>
      </c>
      <c r="O264" s="63" t="n">
        <v>199000</v>
      </c>
      <c r="P264" s="63" t="n">
        <v>0</v>
      </c>
      <c r="Q264" s="63" t="n">
        <v>0</v>
      </c>
      <c r="R264" s="63" t="n">
        <v>0</v>
      </c>
      <c r="S264" s="63" t="n">
        <v>0</v>
      </c>
      <c r="T264" s="63" t="n">
        <v>0</v>
      </c>
      <c r="U264" s="63" t="n">
        <v>0</v>
      </c>
      <c r="V264" s="63" t="n">
        <v>0</v>
      </c>
      <c r="W264" s="63" t="n">
        <v>0</v>
      </c>
      <c r="X264" s="63" t="n">
        <v>0</v>
      </c>
      <c r="Y264" s="63" t="n">
        <v>0</v>
      </c>
      <c r="Z264" s="64" t="n">
        <v>0</v>
      </c>
      <c r="AA264" s="94"/>
      <c r="AB264" s="66" t="s">
        <v>442</v>
      </c>
    </row>
    <row r="265" s="67" customFormat="true" ht="11.25" hidden="false" customHeight="false" outlineLevel="0" collapsed="false">
      <c r="A265" s="92" t="s">
        <v>443</v>
      </c>
      <c r="B265" s="61" t="s">
        <v>286</v>
      </c>
      <c r="C265" s="62" t="s">
        <v>435</v>
      </c>
      <c r="D265" s="62"/>
      <c r="E265" s="93" t="s">
        <v>444</v>
      </c>
      <c r="F265" s="93" t="s">
        <v>289</v>
      </c>
      <c r="G265" s="63" t="n">
        <v>563000</v>
      </c>
      <c r="H265" s="63" t="n">
        <v>0</v>
      </c>
      <c r="I265" s="63" t="n">
        <v>5630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364000</v>
      </c>
      <c r="O265" s="63" t="n">
        <v>19900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3" t="n">
        <v>0</v>
      </c>
      <c r="Z265" s="64" t="n">
        <v>0</v>
      </c>
      <c r="AA265" s="94"/>
      <c r="AB265" s="66" t="s">
        <v>445</v>
      </c>
    </row>
    <row r="266" s="67" customFormat="true" ht="11.25" hidden="false" customHeight="false" outlineLevel="0" collapsed="false">
      <c r="A266" s="92" t="s">
        <v>303</v>
      </c>
      <c r="B266" s="61" t="s">
        <v>286</v>
      </c>
      <c r="C266" s="62" t="s">
        <v>435</v>
      </c>
      <c r="D266" s="62"/>
      <c r="E266" s="93" t="s">
        <v>444</v>
      </c>
      <c r="F266" s="93" t="s">
        <v>286</v>
      </c>
      <c r="G266" s="63" t="n">
        <v>563000</v>
      </c>
      <c r="H266" s="63" t="n">
        <v>0</v>
      </c>
      <c r="I266" s="63" t="n">
        <v>5630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364000</v>
      </c>
      <c r="O266" s="63" t="n">
        <v>19900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0</v>
      </c>
      <c r="Y266" s="63" t="n">
        <v>0</v>
      </c>
      <c r="Z266" s="64" t="n">
        <v>0</v>
      </c>
      <c r="AA266" s="94"/>
      <c r="AB266" s="66" t="s">
        <v>446</v>
      </c>
    </row>
    <row r="267" s="67" customFormat="true" ht="11.25" hidden="false" customHeight="false" outlineLevel="0" collapsed="false">
      <c r="A267" s="95" t="s">
        <v>379</v>
      </c>
      <c r="B267" s="96" t="s">
        <v>286</v>
      </c>
      <c r="C267" s="97" t="s">
        <v>435</v>
      </c>
      <c r="D267" s="97"/>
      <c r="E267" s="98" t="s">
        <v>444</v>
      </c>
      <c r="F267" s="98" t="s">
        <v>380</v>
      </c>
      <c r="G267" s="99" t="n">
        <v>563000</v>
      </c>
      <c r="H267" s="99" t="n">
        <v>0</v>
      </c>
      <c r="I267" s="99" t="n">
        <v>563000</v>
      </c>
      <c r="J267" s="99" t="n">
        <v>0</v>
      </c>
      <c r="K267" s="100" t="n">
        <v>0</v>
      </c>
      <c r="L267" s="100" t="n">
        <v>0</v>
      </c>
      <c r="M267" s="100" t="n">
        <v>0</v>
      </c>
      <c r="N267" s="100" t="n">
        <v>364000</v>
      </c>
      <c r="O267" s="100" t="n">
        <v>199000</v>
      </c>
      <c r="P267" s="100" t="n">
        <v>0</v>
      </c>
      <c r="Q267" s="99" t="n">
        <v>0</v>
      </c>
      <c r="R267" s="99" t="n">
        <v>0</v>
      </c>
      <c r="S267" s="99" t="n">
        <v>0</v>
      </c>
      <c r="T267" s="99" t="n">
        <v>0</v>
      </c>
      <c r="U267" s="100" t="n">
        <v>0</v>
      </c>
      <c r="V267" s="100" t="n">
        <v>0</v>
      </c>
      <c r="W267" s="100" t="n">
        <v>0</v>
      </c>
      <c r="X267" s="100" t="n">
        <v>0</v>
      </c>
      <c r="Y267" s="100" t="n">
        <v>0</v>
      </c>
      <c r="Z267" s="101" t="n">
        <v>0</v>
      </c>
      <c r="AA267" s="102" t="str">
        <f aca="false">C267&amp;E267&amp;F267</f>
        <v>00001070000000880290</v>
      </c>
      <c r="AB267" s="74" t="str">
        <f aca="false">C267&amp;E267&amp;F267</f>
        <v>00001070000000880290</v>
      </c>
    </row>
    <row r="268" s="67" customFormat="true" ht="11.25" hidden="false" customHeight="false" outlineLevel="0" collapsed="false">
      <c r="A268" s="92" t="s">
        <v>447</v>
      </c>
      <c r="B268" s="61" t="s">
        <v>286</v>
      </c>
      <c r="C268" s="62" t="s">
        <v>448</v>
      </c>
      <c r="D268" s="62"/>
      <c r="E268" s="93" t="s">
        <v>289</v>
      </c>
      <c r="F268" s="93" t="s">
        <v>289</v>
      </c>
      <c r="G268" s="63" t="n">
        <v>26000</v>
      </c>
      <c r="H268" s="63" t="n">
        <v>0</v>
      </c>
      <c r="I268" s="63" t="n">
        <v>260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15000</v>
      </c>
      <c r="O268" s="63" t="n">
        <v>1100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0</v>
      </c>
      <c r="Y268" s="63" t="n">
        <v>0</v>
      </c>
      <c r="Z268" s="64" t="n">
        <v>0</v>
      </c>
      <c r="AA268" s="94"/>
      <c r="AB268" s="66" t="s">
        <v>449</v>
      </c>
    </row>
    <row r="269" s="67" customFormat="true" ht="11.25" hidden="false" customHeight="false" outlineLevel="0" collapsed="false">
      <c r="A269" s="92" t="s">
        <v>382</v>
      </c>
      <c r="B269" s="61" t="s">
        <v>286</v>
      </c>
      <c r="C269" s="62" t="s">
        <v>448</v>
      </c>
      <c r="D269" s="62"/>
      <c r="E269" s="93" t="s">
        <v>383</v>
      </c>
      <c r="F269" s="93" t="s">
        <v>289</v>
      </c>
      <c r="G269" s="63" t="n">
        <v>26000</v>
      </c>
      <c r="H269" s="63" t="n">
        <v>0</v>
      </c>
      <c r="I269" s="63" t="n">
        <v>260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15000</v>
      </c>
      <c r="O269" s="63" t="n">
        <v>11000</v>
      </c>
      <c r="P269" s="63" t="n">
        <v>0</v>
      </c>
      <c r="Q269" s="63" t="n">
        <v>0</v>
      </c>
      <c r="R269" s="63" t="n">
        <v>0</v>
      </c>
      <c r="S269" s="63" t="n">
        <v>0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0</v>
      </c>
      <c r="Y269" s="63" t="n">
        <v>0</v>
      </c>
      <c r="Z269" s="64" t="n">
        <v>0</v>
      </c>
      <c r="AA269" s="94"/>
      <c r="AB269" s="66" t="s">
        <v>450</v>
      </c>
    </row>
    <row r="270" s="67" customFormat="true" ht="11.25" hidden="false" customHeight="false" outlineLevel="0" collapsed="false">
      <c r="A270" s="92" t="s">
        <v>451</v>
      </c>
      <c r="B270" s="61" t="s">
        <v>286</v>
      </c>
      <c r="C270" s="62" t="s">
        <v>448</v>
      </c>
      <c r="D270" s="62"/>
      <c r="E270" s="93" t="s">
        <v>452</v>
      </c>
      <c r="F270" s="93" t="s">
        <v>289</v>
      </c>
      <c r="G270" s="63" t="n">
        <v>26000</v>
      </c>
      <c r="H270" s="63" t="n">
        <v>0</v>
      </c>
      <c r="I270" s="63" t="n">
        <v>2600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15000</v>
      </c>
      <c r="O270" s="63" t="n">
        <v>11000</v>
      </c>
      <c r="P270" s="63" t="n">
        <v>0</v>
      </c>
      <c r="Q270" s="63" t="n">
        <v>0</v>
      </c>
      <c r="R270" s="63" t="n">
        <v>0</v>
      </c>
      <c r="S270" s="63" t="n">
        <v>0</v>
      </c>
      <c r="T270" s="63" t="n">
        <v>0</v>
      </c>
      <c r="U270" s="63" t="n">
        <v>0</v>
      </c>
      <c r="V270" s="63" t="n">
        <v>0</v>
      </c>
      <c r="W270" s="63" t="n">
        <v>0</v>
      </c>
      <c r="X270" s="63" t="n">
        <v>0</v>
      </c>
      <c r="Y270" s="63" t="n">
        <v>0</v>
      </c>
      <c r="Z270" s="64" t="n">
        <v>0</v>
      </c>
      <c r="AA270" s="94"/>
      <c r="AB270" s="66" t="s">
        <v>453</v>
      </c>
    </row>
    <row r="271" s="67" customFormat="true" ht="11.25" hidden="false" customHeight="false" outlineLevel="0" collapsed="false">
      <c r="A271" s="92" t="s">
        <v>303</v>
      </c>
      <c r="B271" s="61" t="s">
        <v>286</v>
      </c>
      <c r="C271" s="62" t="s">
        <v>448</v>
      </c>
      <c r="D271" s="62"/>
      <c r="E271" s="93" t="s">
        <v>452</v>
      </c>
      <c r="F271" s="93" t="s">
        <v>286</v>
      </c>
      <c r="G271" s="63" t="n">
        <v>26000</v>
      </c>
      <c r="H271" s="63" t="n">
        <v>0</v>
      </c>
      <c r="I271" s="63" t="n">
        <v>260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15000</v>
      </c>
      <c r="O271" s="63" t="n">
        <v>11000</v>
      </c>
      <c r="P271" s="63" t="n">
        <v>0</v>
      </c>
      <c r="Q271" s="63" t="n">
        <v>0</v>
      </c>
      <c r="R271" s="63" t="n">
        <v>0</v>
      </c>
      <c r="S271" s="63" t="n">
        <v>0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0</v>
      </c>
      <c r="Y271" s="63" t="n">
        <v>0</v>
      </c>
      <c r="Z271" s="64" t="n">
        <v>0</v>
      </c>
      <c r="AA271" s="94"/>
      <c r="AB271" s="66" t="s">
        <v>454</v>
      </c>
    </row>
    <row r="272" s="67" customFormat="true" ht="11.25" hidden="false" customHeight="false" outlineLevel="0" collapsed="false">
      <c r="A272" s="95" t="s">
        <v>379</v>
      </c>
      <c r="B272" s="96" t="s">
        <v>286</v>
      </c>
      <c r="C272" s="97" t="s">
        <v>448</v>
      </c>
      <c r="D272" s="97"/>
      <c r="E272" s="98" t="s">
        <v>452</v>
      </c>
      <c r="F272" s="98" t="s">
        <v>380</v>
      </c>
      <c r="G272" s="99" t="n">
        <v>26000</v>
      </c>
      <c r="H272" s="99" t="n">
        <v>0</v>
      </c>
      <c r="I272" s="99" t="n">
        <v>26000</v>
      </c>
      <c r="J272" s="99" t="n">
        <v>0</v>
      </c>
      <c r="K272" s="100" t="n">
        <v>0</v>
      </c>
      <c r="L272" s="100" t="n">
        <v>0</v>
      </c>
      <c r="M272" s="100" t="n">
        <v>0</v>
      </c>
      <c r="N272" s="100" t="n">
        <v>15000</v>
      </c>
      <c r="O272" s="100" t="n">
        <v>11000</v>
      </c>
      <c r="P272" s="100" t="n">
        <v>0</v>
      </c>
      <c r="Q272" s="99" t="n">
        <v>0</v>
      </c>
      <c r="R272" s="99" t="n">
        <v>0</v>
      </c>
      <c r="S272" s="99" t="n">
        <v>0</v>
      </c>
      <c r="T272" s="99" t="n">
        <v>0</v>
      </c>
      <c r="U272" s="100" t="n">
        <v>0</v>
      </c>
      <c r="V272" s="100" t="n">
        <v>0</v>
      </c>
      <c r="W272" s="100" t="n">
        <v>0</v>
      </c>
      <c r="X272" s="100" t="n">
        <v>0</v>
      </c>
      <c r="Y272" s="100" t="n">
        <v>0</v>
      </c>
      <c r="Z272" s="101" t="n">
        <v>0</v>
      </c>
      <c r="AA272" s="102" t="str">
        <f aca="false">C272&amp;E272&amp;F272</f>
        <v>00001110000000870290</v>
      </c>
      <c r="AB272" s="74" t="str">
        <f aca="false">C272&amp;E272&amp;F272</f>
        <v>00001110000000870290</v>
      </c>
    </row>
    <row r="273" s="67" customFormat="true" ht="11.25" hidden="false" customHeight="false" outlineLevel="0" collapsed="false">
      <c r="A273" s="92" t="s">
        <v>455</v>
      </c>
      <c r="B273" s="61" t="s">
        <v>286</v>
      </c>
      <c r="C273" s="62" t="s">
        <v>456</v>
      </c>
      <c r="D273" s="62"/>
      <c r="E273" s="93" t="s">
        <v>289</v>
      </c>
      <c r="F273" s="93" t="s">
        <v>289</v>
      </c>
      <c r="G273" s="63" t="n">
        <v>1300760</v>
      </c>
      <c r="H273" s="63" t="n">
        <v>0</v>
      </c>
      <c r="I273" s="63" t="n">
        <v>1300760</v>
      </c>
      <c r="J273" s="63" t="n">
        <v>364900</v>
      </c>
      <c r="K273" s="63" t="n">
        <v>0</v>
      </c>
      <c r="L273" s="63" t="n">
        <v>0</v>
      </c>
      <c r="M273" s="63" t="n">
        <v>0</v>
      </c>
      <c r="N273" s="63" t="n">
        <v>1094100</v>
      </c>
      <c r="O273" s="63" t="n">
        <v>571560</v>
      </c>
      <c r="P273" s="63" t="n">
        <v>0</v>
      </c>
      <c r="Q273" s="63" t="n">
        <v>90674.42</v>
      </c>
      <c r="R273" s="63" t="n">
        <v>0</v>
      </c>
      <c r="S273" s="63" t="n">
        <v>90674.42</v>
      </c>
      <c r="T273" s="63" t="n">
        <v>17400</v>
      </c>
      <c r="U273" s="63" t="n">
        <v>0</v>
      </c>
      <c r="V273" s="63" t="n">
        <v>0</v>
      </c>
      <c r="W273" s="63" t="n">
        <v>0</v>
      </c>
      <c r="X273" s="63" t="n">
        <v>42498</v>
      </c>
      <c r="Y273" s="63" t="n">
        <v>65576.42</v>
      </c>
      <c r="Z273" s="64" t="n">
        <v>0</v>
      </c>
      <c r="AA273" s="94"/>
      <c r="AB273" s="66" t="s">
        <v>457</v>
      </c>
    </row>
    <row r="274" s="67" customFormat="true" ht="19.5" hidden="false" customHeight="false" outlineLevel="0" collapsed="false">
      <c r="A274" s="92" t="s">
        <v>333</v>
      </c>
      <c r="B274" s="61" t="s">
        <v>286</v>
      </c>
      <c r="C274" s="62" t="s">
        <v>456</v>
      </c>
      <c r="D274" s="62"/>
      <c r="E274" s="93" t="s">
        <v>286</v>
      </c>
      <c r="F274" s="93" t="s">
        <v>289</v>
      </c>
      <c r="G274" s="63" t="n">
        <v>647760</v>
      </c>
      <c r="H274" s="63" t="n">
        <v>0</v>
      </c>
      <c r="I274" s="63" t="n">
        <v>64776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438100</v>
      </c>
      <c r="O274" s="63" t="n">
        <v>209660</v>
      </c>
      <c r="P274" s="63" t="n">
        <v>0</v>
      </c>
      <c r="Q274" s="63" t="n">
        <v>90674.42</v>
      </c>
      <c r="R274" s="63" t="n">
        <v>0</v>
      </c>
      <c r="S274" s="63" t="n">
        <v>90674.42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42498</v>
      </c>
      <c r="Y274" s="63" t="n">
        <v>48176.42</v>
      </c>
      <c r="Z274" s="64" t="n">
        <v>0</v>
      </c>
      <c r="AA274" s="94"/>
      <c r="AB274" s="66" t="s">
        <v>458</v>
      </c>
    </row>
    <row r="275" s="67" customFormat="true" ht="29.25" hidden="false" customHeight="false" outlineLevel="0" collapsed="false">
      <c r="A275" s="92" t="s">
        <v>335</v>
      </c>
      <c r="B275" s="61" t="s">
        <v>286</v>
      </c>
      <c r="C275" s="62" t="s">
        <v>456</v>
      </c>
      <c r="D275" s="62"/>
      <c r="E275" s="93" t="s">
        <v>336</v>
      </c>
      <c r="F275" s="93" t="s">
        <v>289</v>
      </c>
      <c r="G275" s="63" t="n">
        <v>647760</v>
      </c>
      <c r="H275" s="63" t="n">
        <v>0</v>
      </c>
      <c r="I275" s="63" t="n">
        <v>64776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438100</v>
      </c>
      <c r="O275" s="63" t="n">
        <v>209660</v>
      </c>
      <c r="P275" s="63" t="n">
        <v>0</v>
      </c>
      <c r="Q275" s="63" t="n">
        <v>90674.42</v>
      </c>
      <c r="R275" s="63" t="n">
        <v>0</v>
      </c>
      <c r="S275" s="63" t="n">
        <v>90674.42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42498</v>
      </c>
      <c r="Y275" s="63" t="n">
        <v>48176.42</v>
      </c>
      <c r="Z275" s="64" t="n">
        <v>0</v>
      </c>
      <c r="AA275" s="94"/>
      <c r="AB275" s="66" t="s">
        <v>459</v>
      </c>
    </row>
    <row r="276" s="67" customFormat="true" ht="19.5" hidden="false" customHeight="false" outlineLevel="0" collapsed="false">
      <c r="A276" s="92" t="s">
        <v>362</v>
      </c>
      <c r="B276" s="61" t="s">
        <v>286</v>
      </c>
      <c r="C276" s="62" t="s">
        <v>456</v>
      </c>
      <c r="D276" s="62"/>
      <c r="E276" s="93" t="s">
        <v>363</v>
      </c>
      <c r="F276" s="93" t="s">
        <v>289</v>
      </c>
      <c r="G276" s="63" t="n">
        <v>329600</v>
      </c>
      <c r="H276" s="63" t="n">
        <v>0</v>
      </c>
      <c r="I276" s="63" t="n">
        <v>3296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299600</v>
      </c>
      <c r="O276" s="63" t="n">
        <v>30000</v>
      </c>
      <c r="P276" s="63" t="n">
        <v>0</v>
      </c>
      <c r="Q276" s="63" t="n">
        <v>42498</v>
      </c>
      <c r="R276" s="63" t="n">
        <v>0</v>
      </c>
      <c r="S276" s="63" t="n">
        <v>42498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42498</v>
      </c>
      <c r="Y276" s="63" t="n">
        <v>0</v>
      </c>
      <c r="Z276" s="64" t="n">
        <v>0</v>
      </c>
      <c r="AA276" s="94"/>
      <c r="AB276" s="66" t="s">
        <v>460</v>
      </c>
    </row>
    <row r="277" s="67" customFormat="true" ht="11.25" hidden="false" customHeight="false" outlineLevel="0" collapsed="false">
      <c r="A277" s="92" t="s">
        <v>303</v>
      </c>
      <c r="B277" s="61" t="s">
        <v>286</v>
      </c>
      <c r="C277" s="62" t="s">
        <v>456</v>
      </c>
      <c r="D277" s="62"/>
      <c r="E277" s="93" t="s">
        <v>363</v>
      </c>
      <c r="F277" s="93" t="s">
        <v>286</v>
      </c>
      <c r="G277" s="63" t="n">
        <v>285600</v>
      </c>
      <c r="H277" s="63" t="n">
        <v>0</v>
      </c>
      <c r="I277" s="63" t="n">
        <v>28560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275600</v>
      </c>
      <c r="O277" s="63" t="n">
        <v>10000</v>
      </c>
      <c r="P277" s="63" t="n">
        <v>0</v>
      </c>
      <c r="Q277" s="63" t="n">
        <v>39999.5</v>
      </c>
      <c r="R277" s="63" t="n">
        <v>0</v>
      </c>
      <c r="S277" s="63" t="n">
        <v>39999.5</v>
      </c>
      <c r="T277" s="63" t="n">
        <v>0</v>
      </c>
      <c r="U277" s="63" t="n">
        <v>0</v>
      </c>
      <c r="V277" s="63" t="n">
        <v>0</v>
      </c>
      <c r="W277" s="63" t="n">
        <v>0</v>
      </c>
      <c r="X277" s="63" t="n">
        <v>39999.5</v>
      </c>
      <c r="Y277" s="63" t="n">
        <v>0</v>
      </c>
      <c r="Z277" s="64" t="n">
        <v>0</v>
      </c>
      <c r="AA277" s="94"/>
      <c r="AB277" s="66" t="s">
        <v>461</v>
      </c>
    </row>
    <row r="278" s="67" customFormat="true" ht="11.25" hidden="false" customHeight="false" outlineLevel="0" collapsed="false">
      <c r="A278" s="92" t="s">
        <v>328</v>
      </c>
      <c r="B278" s="61" t="s">
        <v>286</v>
      </c>
      <c r="C278" s="62" t="s">
        <v>456</v>
      </c>
      <c r="D278" s="62"/>
      <c r="E278" s="93" t="s">
        <v>363</v>
      </c>
      <c r="F278" s="93" t="s">
        <v>329</v>
      </c>
      <c r="G278" s="63" t="n">
        <v>285600</v>
      </c>
      <c r="H278" s="63" t="n">
        <v>0</v>
      </c>
      <c r="I278" s="63" t="n">
        <v>2856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275600</v>
      </c>
      <c r="O278" s="63" t="n">
        <v>10000</v>
      </c>
      <c r="P278" s="63" t="n">
        <v>0</v>
      </c>
      <c r="Q278" s="63" t="n">
        <v>39999.5</v>
      </c>
      <c r="R278" s="63" t="n">
        <v>0</v>
      </c>
      <c r="S278" s="63" t="n">
        <v>39999.5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39999.5</v>
      </c>
      <c r="Y278" s="63" t="n">
        <v>0</v>
      </c>
      <c r="Z278" s="64" t="n">
        <v>0</v>
      </c>
      <c r="AA278" s="94"/>
      <c r="AB278" s="66" t="s">
        <v>462</v>
      </c>
    </row>
    <row r="279" s="67" customFormat="true" ht="11.25" hidden="false" customHeight="false" outlineLevel="0" collapsed="false">
      <c r="A279" s="95" t="s">
        <v>377</v>
      </c>
      <c r="B279" s="96" t="s">
        <v>286</v>
      </c>
      <c r="C279" s="97" t="s">
        <v>456</v>
      </c>
      <c r="D279" s="97"/>
      <c r="E279" s="98" t="s">
        <v>363</v>
      </c>
      <c r="F279" s="98" t="s">
        <v>378</v>
      </c>
      <c r="G279" s="99" t="n">
        <v>30000</v>
      </c>
      <c r="H279" s="99" t="n">
        <v>0</v>
      </c>
      <c r="I279" s="99" t="n">
        <v>30000</v>
      </c>
      <c r="J279" s="99" t="n">
        <v>0</v>
      </c>
      <c r="K279" s="100" t="n">
        <v>0</v>
      </c>
      <c r="L279" s="100" t="n">
        <v>0</v>
      </c>
      <c r="M279" s="100" t="n">
        <v>0</v>
      </c>
      <c r="N279" s="100" t="n">
        <v>30000</v>
      </c>
      <c r="O279" s="100" t="n">
        <v>0</v>
      </c>
      <c r="P279" s="100" t="n">
        <v>0</v>
      </c>
      <c r="Q279" s="99" t="n">
        <v>6009.5</v>
      </c>
      <c r="R279" s="99" t="n">
        <v>0</v>
      </c>
      <c r="S279" s="99" t="n">
        <v>6009.5</v>
      </c>
      <c r="T279" s="99" t="n">
        <v>0</v>
      </c>
      <c r="U279" s="100" t="n">
        <v>0</v>
      </c>
      <c r="V279" s="100" t="n">
        <v>0</v>
      </c>
      <c r="W279" s="100" t="n">
        <v>0</v>
      </c>
      <c r="X279" s="100" t="n">
        <v>6009.5</v>
      </c>
      <c r="Y279" s="100" t="n">
        <v>0</v>
      </c>
      <c r="Z279" s="101" t="n">
        <v>0</v>
      </c>
      <c r="AA279" s="102" t="str">
        <f aca="false">C279&amp;E279&amp;F279</f>
        <v>00001130000000242225</v>
      </c>
      <c r="AB279" s="74" t="str">
        <f aca="false">C279&amp;E279&amp;F279</f>
        <v>00001130000000242225</v>
      </c>
    </row>
    <row r="280" s="67" customFormat="true" ht="11.25" hidden="false" customHeight="false" outlineLevel="0" collapsed="false">
      <c r="A280" s="95" t="s">
        <v>331</v>
      </c>
      <c r="B280" s="96" t="s">
        <v>286</v>
      </c>
      <c r="C280" s="97" t="s">
        <v>456</v>
      </c>
      <c r="D280" s="97"/>
      <c r="E280" s="98" t="s">
        <v>363</v>
      </c>
      <c r="F280" s="98" t="s">
        <v>332</v>
      </c>
      <c r="G280" s="99" t="n">
        <v>255600</v>
      </c>
      <c r="H280" s="99" t="n">
        <v>0</v>
      </c>
      <c r="I280" s="99" t="n">
        <v>255600</v>
      </c>
      <c r="J280" s="99" t="n">
        <v>0</v>
      </c>
      <c r="K280" s="100" t="n">
        <v>0</v>
      </c>
      <c r="L280" s="100" t="n">
        <v>0</v>
      </c>
      <c r="M280" s="100" t="n">
        <v>0</v>
      </c>
      <c r="N280" s="100" t="n">
        <v>245600</v>
      </c>
      <c r="O280" s="100" t="n">
        <v>10000</v>
      </c>
      <c r="P280" s="100" t="n">
        <v>0</v>
      </c>
      <c r="Q280" s="99" t="n">
        <v>33990</v>
      </c>
      <c r="R280" s="99" t="n">
        <v>0</v>
      </c>
      <c r="S280" s="99" t="n">
        <v>33990</v>
      </c>
      <c r="T280" s="99" t="n">
        <v>0</v>
      </c>
      <c r="U280" s="100" t="n">
        <v>0</v>
      </c>
      <c r="V280" s="100" t="n">
        <v>0</v>
      </c>
      <c r="W280" s="100" t="n">
        <v>0</v>
      </c>
      <c r="X280" s="100" t="n">
        <v>33990</v>
      </c>
      <c r="Y280" s="100" t="n">
        <v>0</v>
      </c>
      <c r="Z280" s="101" t="n">
        <v>0</v>
      </c>
      <c r="AA280" s="102" t="str">
        <f aca="false">C280&amp;E280&amp;F280</f>
        <v>00001130000000242226</v>
      </c>
      <c r="AB280" s="74" t="str">
        <f aca="false">C280&amp;E280&amp;F280</f>
        <v>00001130000000242226</v>
      </c>
    </row>
    <row r="281" s="67" customFormat="true" ht="11.25" hidden="false" customHeight="false" outlineLevel="0" collapsed="false">
      <c r="A281" s="92" t="s">
        <v>341</v>
      </c>
      <c r="B281" s="61" t="s">
        <v>286</v>
      </c>
      <c r="C281" s="62" t="s">
        <v>456</v>
      </c>
      <c r="D281" s="62"/>
      <c r="E281" s="93" t="s">
        <v>363</v>
      </c>
      <c r="F281" s="93" t="s">
        <v>342</v>
      </c>
      <c r="G281" s="63" t="n">
        <v>44000</v>
      </c>
      <c r="H281" s="63" t="n">
        <v>0</v>
      </c>
      <c r="I281" s="63" t="n">
        <v>4400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24000</v>
      </c>
      <c r="O281" s="63" t="n">
        <v>20000</v>
      </c>
      <c r="P281" s="63" t="n">
        <v>0</v>
      </c>
      <c r="Q281" s="63" t="n">
        <v>2498.5</v>
      </c>
      <c r="R281" s="63" t="n">
        <v>0</v>
      </c>
      <c r="S281" s="63" t="n">
        <v>2498.5</v>
      </c>
      <c r="T281" s="63" t="n">
        <v>0</v>
      </c>
      <c r="U281" s="63" t="n">
        <v>0</v>
      </c>
      <c r="V281" s="63" t="n">
        <v>0</v>
      </c>
      <c r="W281" s="63" t="n">
        <v>0</v>
      </c>
      <c r="X281" s="63" t="n">
        <v>2498.5</v>
      </c>
      <c r="Y281" s="63" t="n">
        <v>0</v>
      </c>
      <c r="Z281" s="64" t="n">
        <v>0</v>
      </c>
      <c r="AA281" s="94"/>
      <c r="AB281" s="66" t="s">
        <v>463</v>
      </c>
    </row>
    <row r="282" s="67" customFormat="true" ht="11.25" hidden="false" customHeight="false" outlineLevel="0" collapsed="false">
      <c r="A282" s="95" t="s">
        <v>370</v>
      </c>
      <c r="B282" s="96" t="s">
        <v>286</v>
      </c>
      <c r="C282" s="97" t="s">
        <v>456</v>
      </c>
      <c r="D282" s="97"/>
      <c r="E282" s="98" t="s">
        <v>363</v>
      </c>
      <c r="F282" s="98" t="s">
        <v>371</v>
      </c>
      <c r="G282" s="99" t="n">
        <v>20000</v>
      </c>
      <c r="H282" s="99"/>
      <c r="I282" s="99" t="n">
        <v>20000</v>
      </c>
      <c r="J282" s="99"/>
      <c r="K282" s="100"/>
      <c r="L282" s="100"/>
      <c r="M282" s="100"/>
      <c r="N282" s="100"/>
      <c r="O282" s="100" t="n">
        <v>20000</v>
      </c>
      <c r="P282" s="100"/>
      <c r="Q282" s="99" t="n">
        <v>0</v>
      </c>
      <c r="R282" s="99"/>
      <c r="S282" s="99" t="n">
        <v>0</v>
      </c>
      <c r="T282" s="99"/>
      <c r="U282" s="100"/>
      <c r="V282" s="100"/>
      <c r="W282" s="100"/>
      <c r="X282" s="100"/>
      <c r="Y282" s="100"/>
      <c r="Z282" s="101"/>
      <c r="AA282" s="102" t="str">
        <f aca="false">C282&amp;E282&amp;F282</f>
        <v>00001130000000242310</v>
      </c>
      <c r="AB282" s="74" t="str">
        <f aca="false">C282&amp;E282&amp;F282</f>
        <v>00001130000000242310</v>
      </c>
    </row>
    <row r="283" s="67" customFormat="true" ht="11.25" hidden="false" customHeight="false" outlineLevel="0" collapsed="false">
      <c r="A283" s="95" t="s">
        <v>344</v>
      </c>
      <c r="B283" s="96" t="s">
        <v>286</v>
      </c>
      <c r="C283" s="97" t="s">
        <v>456</v>
      </c>
      <c r="D283" s="97"/>
      <c r="E283" s="98" t="s">
        <v>363</v>
      </c>
      <c r="F283" s="98" t="s">
        <v>345</v>
      </c>
      <c r="G283" s="99" t="n">
        <v>24000</v>
      </c>
      <c r="H283" s="99" t="n">
        <v>0</v>
      </c>
      <c r="I283" s="99" t="n">
        <v>24000</v>
      </c>
      <c r="J283" s="99" t="n">
        <v>0</v>
      </c>
      <c r="K283" s="100" t="n">
        <v>0</v>
      </c>
      <c r="L283" s="100" t="n">
        <v>0</v>
      </c>
      <c r="M283" s="100" t="n">
        <v>0</v>
      </c>
      <c r="N283" s="100" t="n">
        <v>24000</v>
      </c>
      <c r="O283" s="100" t="n">
        <v>0</v>
      </c>
      <c r="P283" s="100" t="n">
        <v>0</v>
      </c>
      <c r="Q283" s="99" t="n">
        <v>2498.5</v>
      </c>
      <c r="R283" s="99" t="n">
        <v>0</v>
      </c>
      <c r="S283" s="99" t="n">
        <v>2498.5</v>
      </c>
      <c r="T283" s="99" t="n">
        <v>0</v>
      </c>
      <c r="U283" s="100" t="n">
        <v>0</v>
      </c>
      <c r="V283" s="100" t="n">
        <v>0</v>
      </c>
      <c r="W283" s="100" t="n">
        <v>0</v>
      </c>
      <c r="X283" s="100" t="n">
        <v>2498.5</v>
      </c>
      <c r="Y283" s="100" t="n">
        <v>0</v>
      </c>
      <c r="Z283" s="101" t="n">
        <v>0</v>
      </c>
      <c r="AA283" s="102" t="str">
        <f aca="false">C283&amp;E283&amp;F283</f>
        <v>00001130000000242340</v>
      </c>
      <c r="AB283" s="74" t="str">
        <f aca="false">C283&amp;E283&amp;F283</f>
        <v>00001130000000242340</v>
      </c>
    </row>
    <row r="284" s="67" customFormat="true" ht="29.25" hidden="false" customHeight="false" outlineLevel="0" collapsed="false">
      <c r="A284" s="92" t="s">
        <v>338</v>
      </c>
      <c r="B284" s="61" t="s">
        <v>286</v>
      </c>
      <c r="C284" s="62" t="s">
        <v>456</v>
      </c>
      <c r="D284" s="62"/>
      <c r="E284" s="93" t="s">
        <v>339</v>
      </c>
      <c r="F284" s="93" t="s">
        <v>289</v>
      </c>
      <c r="G284" s="63" t="n">
        <v>318160</v>
      </c>
      <c r="H284" s="63" t="n">
        <v>0</v>
      </c>
      <c r="I284" s="63" t="n">
        <v>31816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138500</v>
      </c>
      <c r="O284" s="63" t="n">
        <v>179660</v>
      </c>
      <c r="P284" s="63" t="n">
        <v>0</v>
      </c>
      <c r="Q284" s="63" t="n">
        <v>48176.42</v>
      </c>
      <c r="R284" s="63" t="n">
        <v>0</v>
      </c>
      <c r="S284" s="63" t="n">
        <v>48176.42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48176.42</v>
      </c>
      <c r="Z284" s="64" t="n">
        <v>0</v>
      </c>
      <c r="AA284" s="94"/>
      <c r="AB284" s="66" t="s">
        <v>464</v>
      </c>
    </row>
    <row r="285" s="67" customFormat="true" ht="11.25" hidden="false" customHeight="false" outlineLevel="0" collapsed="false">
      <c r="A285" s="92" t="s">
        <v>303</v>
      </c>
      <c r="B285" s="61" t="s">
        <v>286</v>
      </c>
      <c r="C285" s="62" t="s">
        <v>456</v>
      </c>
      <c r="D285" s="62"/>
      <c r="E285" s="93" t="s">
        <v>339</v>
      </c>
      <c r="F285" s="93" t="s">
        <v>286</v>
      </c>
      <c r="G285" s="63" t="n">
        <v>284660</v>
      </c>
      <c r="H285" s="63" t="n">
        <v>0</v>
      </c>
      <c r="I285" s="63" t="n">
        <v>28466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105000</v>
      </c>
      <c r="O285" s="63" t="n">
        <v>179660</v>
      </c>
      <c r="P285" s="63" t="n">
        <v>0</v>
      </c>
      <c r="Q285" s="63" t="n">
        <v>48176.42</v>
      </c>
      <c r="R285" s="63" t="n">
        <v>0</v>
      </c>
      <c r="S285" s="63" t="n">
        <v>48176.42</v>
      </c>
      <c r="T285" s="63" t="n">
        <v>0</v>
      </c>
      <c r="U285" s="63" t="n">
        <v>0</v>
      </c>
      <c r="V285" s="63" t="n">
        <v>0</v>
      </c>
      <c r="W285" s="63" t="n">
        <v>0</v>
      </c>
      <c r="X285" s="63" t="n">
        <v>0</v>
      </c>
      <c r="Y285" s="63" t="n">
        <v>48176.42</v>
      </c>
      <c r="Z285" s="64" t="n">
        <v>0</v>
      </c>
      <c r="AA285" s="94"/>
      <c r="AB285" s="66" t="s">
        <v>465</v>
      </c>
    </row>
    <row r="286" s="67" customFormat="true" ht="11.25" hidden="false" customHeight="false" outlineLevel="0" collapsed="false">
      <c r="A286" s="92" t="s">
        <v>328</v>
      </c>
      <c r="B286" s="61" t="s">
        <v>286</v>
      </c>
      <c r="C286" s="62" t="s">
        <v>456</v>
      </c>
      <c r="D286" s="62"/>
      <c r="E286" s="93" t="s">
        <v>339</v>
      </c>
      <c r="F286" s="93" t="s">
        <v>329</v>
      </c>
      <c r="G286" s="63" t="n">
        <v>284660</v>
      </c>
      <c r="H286" s="63" t="n">
        <v>0</v>
      </c>
      <c r="I286" s="63" t="n">
        <v>28466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105000</v>
      </c>
      <c r="O286" s="63" t="n">
        <v>179660</v>
      </c>
      <c r="P286" s="63" t="n">
        <v>0</v>
      </c>
      <c r="Q286" s="63" t="n">
        <v>48176.42</v>
      </c>
      <c r="R286" s="63" t="n">
        <v>0</v>
      </c>
      <c r="S286" s="63" t="n">
        <v>48176.42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48176.42</v>
      </c>
      <c r="Z286" s="64" t="n">
        <v>0</v>
      </c>
      <c r="AA286" s="94"/>
      <c r="AB286" s="66" t="s">
        <v>466</v>
      </c>
    </row>
    <row r="287" s="67" customFormat="true" ht="11.25" hidden="false" customHeight="false" outlineLevel="0" collapsed="false">
      <c r="A287" s="95" t="s">
        <v>331</v>
      </c>
      <c r="B287" s="96" t="s">
        <v>286</v>
      </c>
      <c r="C287" s="97" t="s">
        <v>456</v>
      </c>
      <c r="D287" s="97"/>
      <c r="E287" s="98" t="s">
        <v>339</v>
      </c>
      <c r="F287" s="98" t="s">
        <v>332</v>
      </c>
      <c r="G287" s="99" t="n">
        <v>284660</v>
      </c>
      <c r="H287" s="99" t="n">
        <v>0</v>
      </c>
      <c r="I287" s="99" t="n">
        <v>284660</v>
      </c>
      <c r="J287" s="99" t="n">
        <v>0</v>
      </c>
      <c r="K287" s="100" t="n">
        <v>0</v>
      </c>
      <c r="L287" s="100" t="n">
        <v>0</v>
      </c>
      <c r="M287" s="100" t="n">
        <v>0</v>
      </c>
      <c r="N287" s="100" t="n">
        <v>105000</v>
      </c>
      <c r="O287" s="100" t="n">
        <v>179660</v>
      </c>
      <c r="P287" s="100" t="n">
        <v>0</v>
      </c>
      <c r="Q287" s="99" t="n">
        <v>48176.42</v>
      </c>
      <c r="R287" s="99" t="n">
        <v>0</v>
      </c>
      <c r="S287" s="99" t="n">
        <v>48176.42</v>
      </c>
      <c r="T287" s="99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  <c r="Y287" s="100" t="n">
        <v>48176.42</v>
      </c>
      <c r="Z287" s="101" t="n">
        <v>0</v>
      </c>
      <c r="AA287" s="102" t="str">
        <f aca="false">C287&amp;E287&amp;F287</f>
        <v>00001130000000244226</v>
      </c>
      <c r="AB287" s="74" t="str">
        <f aca="false">C287&amp;E287&amp;F287</f>
        <v>00001130000000244226</v>
      </c>
    </row>
    <row r="288" s="67" customFormat="true" ht="11.25" hidden="false" customHeight="false" outlineLevel="0" collapsed="false">
      <c r="A288" s="92" t="s">
        <v>341</v>
      </c>
      <c r="B288" s="61" t="s">
        <v>286</v>
      </c>
      <c r="C288" s="62" t="s">
        <v>456</v>
      </c>
      <c r="D288" s="62"/>
      <c r="E288" s="93" t="s">
        <v>339</v>
      </c>
      <c r="F288" s="93" t="s">
        <v>342</v>
      </c>
      <c r="G288" s="63" t="n">
        <v>33500</v>
      </c>
      <c r="H288" s="63" t="n">
        <v>0</v>
      </c>
      <c r="I288" s="63" t="n">
        <v>33500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33500</v>
      </c>
      <c r="O288" s="63" t="n">
        <v>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0</v>
      </c>
      <c r="Z288" s="64" t="n">
        <v>0</v>
      </c>
      <c r="AA288" s="94"/>
      <c r="AB288" s="66" t="s">
        <v>467</v>
      </c>
    </row>
    <row r="289" s="67" customFormat="true" ht="11.25" hidden="false" customHeight="false" outlineLevel="0" collapsed="false">
      <c r="A289" s="95" t="s">
        <v>344</v>
      </c>
      <c r="B289" s="96" t="s">
        <v>286</v>
      </c>
      <c r="C289" s="97" t="s">
        <v>456</v>
      </c>
      <c r="D289" s="97"/>
      <c r="E289" s="98" t="s">
        <v>339</v>
      </c>
      <c r="F289" s="98" t="s">
        <v>345</v>
      </c>
      <c r="G289" s="99" t="n">
        <v>33500</v>
      </c>
      <c r="H289" s="99" t="n">
        <v>0</v>
      </c>
      <c r="I289" s="99" t="n">
        <v>33500</v>
      </c>
      <c r="J289" s="99" t="n">
        <v>0</v>
      </c>
      <c r="K289" s="100" t="n">
        <v>0</v>
      </c>
      <c r="L289" s="100" t="n">
        <v>0</v>
      </c>
      <c r="M289" s="100" t="n">
        <v>0</v>
      </c>
      <c r="N289" s="100" t="n">
        <v>33500</v>
      </c>
      <c r="O289" s="100" t="n">
        <v>0</v>
      </c>
      <c r="P289" s="100" t="n">
        <v>0</v>
      </c>
      <c r="Q289" s="99" t="n">
        <v>0</v>
      </c>
      <c r="R289" s="99" t="n">
        <v>0</v>
      </c>
      <c r="S289" s="99" t="n">
        <v>0</v>
      </c>
      <c r="T289" s="99" t="n">
        <v>0</v>
      </c>
      <c r="U289" s="100" t="n">
        <v>0</v>
      </c>
      <c r="V289" s="100" t="n">
        <v>0</v>
      </c>
      <c r="W289" s="100" t="n">
        <v>0</v>
      </c>
      <c r="X289" s="100" t="n">
        <v>0</v>
      </c>
      <c r="Y289" s="100" t="n">
        <v>0</v>
      </c>
      <c r="Z289" s="101" t="n">
        <v>0</v>
      </c>
      <c r="AA289" s="102" t="str">
        <f aca="false">C289&amp;E289&amp;F289</f>
        <v>00001130000000244340</v>
      </c>
      <c r="AB289" s="74" t="str">
        <f aca="false">C289&amp;E289&amp;F289</f>
        <v>00001130000000244340</v>
      </c>
    </row>
    <row r="290" s="67" customFormat="true" ht="11.25" hidden="false" customHeight="false" outlineLevel="0" collapsed="false">
      <c r="A290" s="92" t="s">
        <v>417</v>
      </c>
      <c r="B290" s="61" t="s">
        <v>286</v>
      </c>
      <c r="C290" s="62" t="s">
        <v>456</v>
      </c>
      <c r="D290" s="62"/>
      <c r="E290" s="93" t="s">
        <v>418</v>
      </c>
      <c r="F290" s="93" t="s">
        <v>289</v>
      </c>
      <c r="G290" s="63" t="n">
        <v>0</v>
      </c>
      <c r="H290" s="63" t="n">
        <v>0</v>
      </c>
      <c r="I290" s="63" t="n">
        <v>0</v>
      </c>
      <c r="J290" s="63" t="n">
        <v>364900</v>
      </c>
      <c r="K290" s="63" t="n">
        <v>0</v>
      </c>
      <c r="L290" s="63" t="n">
        <v>0</v>
      </c>
      <c r="M290" s="63" t="n">
        <v>0</v>
      </c>
      <c r="N290" s="63" t="n">
        <v>3000</v>
      </c>
      <c r="O290" s="63" t="n">
        <v>361900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17400</v>
      </c>
      <c r="U290" s="63" t="n">
        <v>0</v>
      </c>
      <c r="V290" s="63" t="n">
        <v>0</v>
      </c>
      <c r="W290" s="63" t="n">
        <v>0</v>
      </c>
      <c r="X290" s="63" t="n">
        <v>0</v>
      </c>
      <c r="Y290" s="63" t="n">
        <v>17400</v>
      </c>
      <c r="Z290" s="64" t="n">
        <v>0</v>
      </c>
      <c r="AA290" s="94"/>
      <c r="AB290" s="66" t="s">
        <v>468</v>
      </c>
    </row>
    <row r="291" s="67" customFormat="true" ht="11.25" hidden="false" customHeight="false" outlineLevel="0" collapsed="false">
      <c r="A291" s="92" t="s">
        <v>266</v>
      </c>
      <c r="B291" s="61" t="s">
        <v>286</v>
      </c>
      <c r="C291" s="62" t="s">
        <v>456</v>
      </c>
      <c r="D291" s="62"/>
      <c r="E291" s="93" t="s">
        <v>420</v>
      </c>
      <c r="F291" s="93" t="s">
        <v>289</v>
      </c>
      <c r="G291" s="63" t="n">
        <v>0</v>
      </c>
      <c r="H291" s="63" t="n">
        <v>0</v>
      </c>
      <c r="I291" s="63" t="n">
        <v>0</v>
      </c>
      <c r="J291" s="63" t="n">
        <v>364900</v>
      </c>
      <c r="K291" s="63" t="n">
        <v>0</v>
      </c>
      <c r="L291" s="63" t="n">
        <v>0</v>
      </c>
      <c r="M291" s="63" t="n">
        <v>0</v>
      </c>
      <c r="N291" s="63" t="n">
        <v>3000</v>
      </c>
      <c r="O291" s="63" t="n">
        <v>36190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17400</v>
      </c>
      <c r="U291" s="63" t="n">
        <v>0</v>
      </c>
      <c r="V291" s="63" t="n">
        <v>0</v>
      </c>
      <c r="W291" s="63" t="n">
        <v>0</v>
      </c>
      <c r="X291" s="63" t="n">
        <v>0</v>
      </c>
      <c r="Y291" s="63" t="n">
        <v>17400</v>
      </c>
      <c r="Z291" s="64" t="n">
        <v>0</v>
      </c>
      <c r="AA291" s="94"/>
      <c r="AB291" s="66" t="s">
        <v>469</v>
      </c>
    </row>
    <row r="292" s="67" customFormat="true" ht="11.25" hidden="false" customHeight="false" outlineLevel="0" collapsed="false">
      <c r="A292" s="92" t="s">
        <v>303</v>
      </c>
      <c r="B292" s="61" t="s">
        <v>286</v>
      </c>
      <c r="C292" s="62" t="s">
        <v>456</v>
      </c>
      <c r="D292" s="62"/>
      <c r="E292" s="93" t="s">
        <v>420</v>
      </c>
      <c r="F292" s="93" t="s">
        <v>286</v>
      </c>
      <c r="G292" s="63" t="n">
        <v>0</v>
      </c>
      <c r="H292" s="63" t="n">
        <v>0</v>
      </c>
      <c r="I292" s="63" t="n">
        <v>0</v>
      </c>
      <c r="J292" s="63" t="n">
        <v>364900</v>
      </c>
      <c r="K292" s="63" t="n">
        <v>0</v>
      </c>
      <c r="L292" s="63" t="n">
        <v>0</v>
      </c>
      <c r="M292" s="63" t="n">
        <v>0</v>
      </c>
      <c r="N292" s="63" t="n">
        <v>3000</v>
      </c>
      <c r="O292" s="63" t="n">
        <v>361900</v>
      </c>
      <c r="P292" s="63" t="n">
        <v>0</v>
      </c>
      <c r="Q292" s="63" t="n">
        <v>0</v>
      </c>
      <c r="R292" s="63" t="n">
        <v>0</v>
      </c>
      <c r="S292" s="63" t="n">
        <v>0</v>
      </c>
      <c r="T292" s="63" t="n">
        <v>17400</v>
      </c>
      <c r="U292" s="63" t="n">
        <v>0</v>
      </c>
      <c r="V292" s="63" t="n">
        <v>0</v>
      </c>
      <c r="W292" s="63" t="n">
        <v>0</v>
      </c>
      <c r="X292" s="63" t="n">
        <v>0</v>
      </c>
      <c r="Y292" s="63" t="n">
        <v>17400</v>
      </c>
      <c r="Z292" s="64" t="n">
        <v>0</v>
      </c>
      <c r="AA292" s="94"/>
      <c r="AB292" s="66" t="s">
        <v>470</v>
      </c>
    </row>
    <row r="293" s="67" customFormat="true" ht="11.25" hidden="false" customHeight="false" outlineLevel="0" collapsed="false">
      <c r="A293" s="92" t="s">
        <v>423</v>
      </c>
      <c r="B293" s="61" t="s">
        <v>286</v>
      </c>
      <c r="C293" s="62" t="s">
        <v>456</v>
      </c>
      <c r="D293" s="62"/>
      <c r="E293" s="93" t="s">
        <v>420</v>
      </c>
      <c r="F293" s="93" t="s">
        <v>424</v>
      </c>
      <c r="G293" s="63" t="n">
        <v>0</v>
      </c>
      <c r="H293" s="63" t="n">
        <v>0</v>
      </c>
      <c r="I293" s="63" t="n">
        <v>0</v>
      </c>
      <c r="J293" s="63" t="n">
        <v>364900</v>
      </c>
      <c r="K293" s="63" t="n">
        <v>0</v>
      </c>
      <c r="L293" s="63" t="n">
        <v>0</v>
      </c>
      <c r="M293" s="63" t="n">
        <v>0</v>
      </c>
      <c r="N293" s="63" t="n">
        <v>3000</v>
      </c>
      <c r="O293" s="63" t="n">
        <v>36190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17400</v>
      </c>
      <c r="U293" s="63" t="n">
        <v>0</v>
      </c>
      <c r="V293" s="63" t="n">
        <v>0</v>
      </c>
      <c r="W293" s="63" t="n">
        <v>0</v>
      </c>
      <c r="X293" s="63" t="n">
        <v>0</v>
      </c>
      <c r="Y293" s="63" t="n">
        <v>17400</v>
      </c>
      <c r="Z293" s="64" t="n">
        <v>0</v>
      </c>
      <c r="AA293" s="94"/>
      <c r="AB293" s="66" t="s">
        <v>471</v>
      </c>
    </row>
    <row r="294" s="67" customFormat="true" ht="19.5" hidden="false" customHeight="false" outlineLevel="0" collapsed="false">
      <c r="A294" s="95" t="s">
        <v>426</v>
      </c>
      <c r="B294" s="96" t="s">
        <v>286</v>
      </c>
      <c r="C294" s="97" t="s">
        <v>456</v>
      </c>
      <c r="D294" s="97"/>
      <c r="E294" s="98" t="s">
        <v>420</v>
      </c>
      <c r="F294" s="98" t="s">
        <v>427</v>
      </c>
      <c r="G294" s="99" t="n">
        <v>0</v>
      </c>
      <c r="H294" s="99" t="n">
        <v>0</v>
      </c>
      <c r="I294" s="99" t="n">
        <v>0</v>
      </c>
      <c r="J294" s="99" t="n">
        <v>364900</v>
      </c>
      <c r="K294" s="100" t="n">
        <v>0</v>
      </c>
      <c r="L294" s="100" t="n">
        <v>0</v>
      </c>
      <c r="M294" s="100" t="n">
        <v>0</v>
      </c>
      <c r="N294" s="100" t="n">
        <v>3000</v>
      </c>
      <c r="O294" s="100" t="n">
        <v>361900</v>
      </c>
      <c r="P294" s="100" t="n">
        <v>0</v>
      </c>
      <c r="Q294" s="99" t="n">
        <v>0</v>
      </c>
      <c r="R294" s="99" t="n">
        <v>0</v>
      </c>
      <c r="S294" s="99" t="n">
        <v>0</v>
      </c>
      <c r="T294" s="99" t="n">
        <v>17400</v>
      </c>
      <c r="U294" s="100" t="n">
        <v>0</v>
      </c>
      <c r="V294" s="100" t="n">
        <v>0</v>
      </c>
      <c r="W294" s="100" t="n">
        <v>0</v>
      </c>
      <c r="X294" s="100" t="n">
        <v>0</v>
      </c>
      <c r="Y294" s="100" t="n">
        <v>17400</v>
      </c>
      <c r="Z294" s="101" t="n">
        <v>0</v>
      </c>
      <c r="AA294" s="102" t="str">
        <f aca="false">C294&amp;E294&amp;F294</f>
        <v>00001130000000540251</v>
      </c>
      <c r="AB294" s="74" t="str">
        <f aca="false">C294&amp;E294&amp;F294</f>
        <v>00001130000000540251</v>
      </c>
    </row>
    <row r="295" s="67" customFormat="true" ht="11.25" hidden="false" customHeight="false" outlineLevel="0" collapsed="false">
      <c r="A295" s="92" t="s">
        <v>382</v>
      </c>
      <c r="B295" s="61" t="s">
        <v>286</v>
      </c>
      <c r="C295" s="62" t="s">
        <v>456</v>
      </c>
      <c r="D295" s="62"/>
      <c r="E295" s="93" t="s">
        <v>383</v>
      </c>
      <c r="F295" s="93" t="s">
        <v>289</v>
      </c>
      <c r="G295" s="63" t="n">
        <v>653000</v>
      </c>
      <c r="H295" s="63" t="n">
        <v>0</v>
      </c>
      <c r="I295" s="63" t="n">
        <v>6530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653000</v>
      </c>
      <c r="O295" s="63" t="n">
        <v>0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0</v>
      </c>
      <c r="Y295" s="63" t="n">
        <v>0</v>
      </c>
      <c r="Z295" s="64" t="n">
        <v>0</v>
      </c>
      <c r="AA295" s="94"/>
      <c r="AB295" s="66" t="s">
        <v>472</v>
      </c>
    </row>
    <row r="296" s="67" customFormat="true" ht="11.25" hidden="false" customHeight="false" outlineLevel="0" collapsed="false">
      <c r="A296" s="92" t="s">
        <v>451</v>
      </c>
      <c r="B296" s="61" t="s">
        <v>286</v>
      </c>
      <c r="C296" s="62" t="s">
        <v>456</v>
      </c>
      <c r="D296" s="62"/>
      <c r="E296" s="93" t="s">
        <v>452</v>
      </c>
      <c r="F296" s="93" t="s">
        <v>289</v>
      </c>
      <c r="G296" s="63" t="n">
        <v>653000</v>
      </c>
      <c r="H296" s="63" t="n">
        <v>0</v>
      </c>
      <c r="I296" s="63" t="n">
        <v>6530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653000</v>
      </c>
      <c r="O296" s="63" t="n">
        <v>0</v>
      </c>
      <c r="P296" s="63" t="n">
        <v>0</v>
      </c>
      <c r="Q296" s="63" t="n">
        <v>0</v>
      </c>
      <c r="R296" s="63" t="n">
        <v>0</v>
      </c>
      <c r="S296" s="63" t="n">
        <v>0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0</v>
      </c>
      <c r="Y296" s="63" t="n">
        <v>0</v>
      </c>
      <c r="Z296" s="64" t="n">
        <v>0</v>
      </c>
      <c r="AA296" s="94"/>
      <c r="AB296" s="66" t="s">
        <v>473</v>
      </c>
    </row>
    <row r="297" s="67" customFormat="true" ht="11.25" hidden="false" customHeight="false" outlineLevel="0" collapsed="false">
      <c r="A297" s="92" t="s">
        <v>303</v>
      </c>
      <c r="B297" s="61" t="s">
        <v>286</v>
      </c>
      <c r="C297" s="62" t="s">
        <v>456</v>
      </c>
      <c r="D297" s="62"/>
      <c r="E297" s="93" t="s">
        <v>452</v>
      </c>
      <c r="F297" s="93" t="s">
        <v>286</v>
      </c>
      <c r="G297" s="63" t="n">
        <v>653000</v>
      </c>
      <c r="H297" s="63" t="n">
        <v>0</v>
      </c>
      <c r="I297" s="63" t="n">
        <v>65300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653000</v>
      </c>
      <c r="O297" s="63" t="n">
        <v>0</v>
      </c>
      <c r="P297" s="63" t="n">
        <v>0</v>
      </c>
      <c r="Q297" s="63" t="n">
        <v>0</v>
      </c>
      <c r="R297" s="63" t="n">
        <v>0</v>
      </c>
      <c r="S297" s="63" t="n">
        <v>0</v>
      </c>
      <c r="T297" s="63" t="n">
        <v>0</v>
      </c>
      <c r="U297" s="63" t="n">
        <v>0</v>
      </c>
      <c r="V297" s="63" t="n">
        <v>0</v>
      </c>
      <c r="W297" s="63" t="n">
        <v>0</v>
      </c>
      <c r="X297" s="63" t="n">
        <v>0</v>
      </c>
      <c r="Y297" s="63" t="n">
        <v>0</v>
      </c>
      <c r="Z297" s="64" t="n">
        <v>0</v>
      </c>
      <c r="AA297" s="94"/>
      <c r="AB297" s="66" t="s">
        <v>474</v>
      </c>
    </row>
    <row r="298" s="67" customFormat="true" ht="11.25" hidden="false" customHeight="false" outlineLevel="0" collapsed="false">
      <c r="A298" s="95" t="s">
        <v>379</v>
      </c>
      <c r="B298" s="96" t="s">
        <v>286</v>
      </c>
      <c r="C298" s="97" t="s">
        <v>456</v>
      </c>
      <c r="D298" s="97"/>
      <c r="E298" s="98" t="s">
        <v>452</v>
      </c>
      <c r="F298" s="98" t="s">
        <v>380</v>
      </c>
      <c r="G298" s="99" t="n">
        <v>653000</v>
      </c>
      <c r="H298" s="99" t="n">
        <v>0</v>
      </c>
      <c r="I298" s="99" t="n">
        <v>653000</v>
      </c>
      <c r="J298" s="99" t="n">
        <v>0</v>
      </c>
      <c r="K298" s="100" t="n">
        <v>0</v>
      </c>
      <c r="L298" s="100" t="n">
        <v>0</v>
      </c>
      <c r="M298" s="100" t="n">
        <v>0</v>
      </c>
      <c r="N298" s="100" t="n">
        <v>653000</v>
      </c>
      <c r="O298" s="100" t="n">
        <v>0</v>
      </c>
      <c r="P298" s="100" t="n">
        <v>0</v>
      </c>
      <c r="Q298" s="99" t="n">
        <v>0</v>
      </c>
      <c r="R298" s="99" t="n">
        <v>0</v>
      </c>
      <c r="S298" s="99" t="n">
        <v>0</v>
      </c>
      <c r="T298" s="99" t="n">
        <v>0</v>
      </c>
      <c r="U298" s="100" t="n">
        <v>0</v>
      </c>
      <c r="V298" s="100" t="n">
        <v>0</v>
      </c>
      <c r="W298" s="100" t="n">
        <v>0</v>
      </c>
      <c r="X298" s="100" t="n">
        <v>0</v>
      </c>
      <c r="Y298" s="100" t="n">
        <v>0</v>
      </c>
      <c r="Z298" s="101" t="n">
        <v>0</v>
      </c>
      <c r="AA298" s="102" t="str">
        <f aca="false">C298&amp;E298&amp;F298</f>
        <v>00001130000000870290</v>
      </c>
      <c r="AB298" s="74" t="str">
        <f aca="false">C298&amp;E298&amp;F298</f>
        <v>00001130000000870290</v>
      </c>
    </row>
    <row r="299" s="67" customFormat="true" ht="11.25" hidden="false" customHeight="false" outlineLevel="0" collapsed="false">
      <c r="A299" s="92" t="s">
        <v>475</v>
      </c>
      <c r="B299" s="61" t="s">
        <v>286</v>
      </c>
      <c r="C299" s="62" t="s">
        <v>476</v>
      </c>
      <c r="D299" s="62"/>
      <c r="E299" s="93" t="s">
        <v>289</v>
      </c>
      <c r="F299" s="93" t="s">
        <v>289</v>
      </c>
      <c r="G299" s="63" t="n">
        <v>418300</v>
      </c>
      <c r="H299" s="63" t="n">
        <v>0</v>
      </c>
      <c r="I299" s="63" t="n">
        <v>418300</v>
      </c>
      <c r="J299" s="63" t="n">
        <v>418300</v>
      </c>
      <c r="K299" s="63" t="n">
        <v>0</v>
      </c>
      <c r="L299" s="63" t="n">
        <v>0</v>
      </c>
      <c r="M299" s="63" t="n">
        <v>0</v>
      </c>
      <c r="N299" s="63" t="n">
        <v>418300</v>
      </c>
      <c r="O299" s="63" t="n">
        <v>418300</v>
      </c>
      <c r="P299" s="63" t="n">
        <v>0</v>
      </c>
      <c r="Q299" s="63" t="n">
        <v>138525.92</v>
      </c>
      <c r="R299" s="63" t="n">
        <v>0</v>
      </c>
      <c r="S299" s="63" t="n">
        <v>138525.92</v>
      </c>
      <c r="T299" s="63" t="n">
        <v>192400</v>
      </c>
      <c r="U299" s="63" t="n">
        <v>0</v>
      </c>
      <c r="V299" s="63" t="n">
        <v>0</v>
      </c>
      <c r="W299" s="63" t="n">
        <v>0</v>
      </c>
      <c r="X299" s="63" t="n">
        <v>192400</v>
      </c>
      <c r="Y299" s="63" t="n">
        <v>138525.92</v>
      </c>
      <c r="Z299" s="64" t="n">
        <v>0</v>
      </c>
      <c r="AA299" s="94"/>
      <c r="AB299" s="66" t="s">
        <v>477</v>
      </c>
    </row>
    <row r="300" s="67" customFormat="true" ht="11.25" hidden="false" customHeight="false" outlineLevel="0" collapsed="false">
      <c r="A300" s="92" t="s">
        <v>478</v>
      </c>
      <c r="B300" s="61" t="s">
        <v>286</v>
      </c>
      <c r="C300" s="62" t="s">
        <v>479</v>
      </c>
      <c r="D300" s="62"/>
      <c r="E300" s="93" t="s">
        <v>289</v>
      </c>
      <c r="F300" s="93" t="s">
        <v>289</v>
      </c>
      <c r="G300" s="63" t="n">
        <v>418300</v>
      </c>
      <c r="H300" s="63" t="n">
        <v>0</v>
      </c>
      <c r="I300" s="63" t="n">
        <v>418300</v>
      </c>
      <c r="J300" s="63" t="n">
        <v>418300</v>
      </c>
      <c r="K300" s="63" t="n">
        <v>0</v>
      </c>
      <c r="L300" s="63" t="n">
        <v>0</v>
      </c>
      <c r="M300" s="63" t="n">
        <v>0</v>
      </c>
      <c r="N300" s="63" t="n">
        <v>418300</v>
      </c>
      <c r="O300" s="63" t="n">
        <v>418300</v>
      </c>
      <c r="P300" s="63" t="n">
        <v>0</v>
      </c>
      <c r="Q300" s="63" t="n">
        <v>138525.92</v>
      </c>
      <c r="R300" s="63" t="n">
        <v>0</v>
      </c>
      <c r="S300" s="63" t="n">
        <v>138525.92</v>
      </c>
      <c r="T300" s="63" t="n">
        <v>192400</v>
      </c>
      <c r="U300" s="63" t="n">
        <v>0</v>
      </c>
      <c r="V300" s="63" t="n">
        <v>0</v>
      </c>
      <c r="W300" s="63" t="n">
        <v>0</v>
      </c>
      <c r="X300" s="63" t="n">
        <v>192400</v>
      </c>
      <c r="Y300" s="63" t="n">
        <v>138525.92</v>
      </c>
      <c r="Z300" s="64" t="n">
        <v>0</v>
      </c>
      <c r="AA300" s="94"/>
      <c r="AB300" s="66" t="s">
        <v>480</v>
      </c>
    </row>
    <row r="301" s="67" customFormat="true" ht="48.75" hidden="false" customHeight="false" outlineLevel="0" collapsed="false">
      <c r="A301" s="92" t="s">
        <v>294</v>
      </c>
      <c r="B301" s="61" t="s">
        <v>286</v>
      </c>
      <c r="C301" s="62" t="s">
        <v>479</v>
      </c>
      <c r="D301" s="62"/>
      <c r="E301" s="93" t="s">
        <v>295</v>
      </c>
      <c r="F301" s="93" t="s">
        <v>289</v>
      </c>
      <c r="G301" s="63" t="n">
        <v>365914</v>
      </c>
      <c r="H301" s="63"/>
      <c r="I301" s="63" t="n">
        <v>365914</v>
      </c>
      <c r="J301" s="63"/>
      <c r="K301" s="63"/>
      <c r="L301" s="63"/>
      <c r="M301" s="63"/>
      <c r="N301" s="63"/>
      <c r="O301" s="63" t="n">
        <v>365914</v>
      </c>
      <c r="P301" s="63"/>
      <c r="Q301" s="63" t="n">
        <v>134825.92</v>
      </c>
      <c r="R301" s="63"/>
      <c r="S301" s="63" t="n">
        <v>134825.92</v>
      </c>
      <c r="T301" s="63"/>
      <c r="U301" s="63"/>
      <c r="V301" s="63"/>
      <c r="W301" s="63"/>
      <c r="X301" s="63"/>
      <c r="Y301" s="63" t="n">
        <v>134825.92</v>
      </c>
      <c r="Z301" s="64"/>
      <c r="AA301" s="94"/>
      <c r="AB301" s="66" t="s">
        <v>481</v>
      </c>
    </row>
    <row r="302" s="67" customFormat="true" ht="19.5" hidden="false" customHeight="false" outlineLevel="0" collapsed="false">
      <c r="A302" s="92" t="s">
        <v>297</v>
      </c>
      <c r="B302" s="61" t="s">
        <v>286</v>
      </c>
      <c r="C302" s="62" t="s">
        <v>479</v>
      </c>
      <c r="D302" s="62"/>
      <c r="E302" s="93" t="s">
        <v>298</v>
      </c>
      <c r="F302" s="93" t="s">
        <v>289</v>
      </c>
      <c r="G302" s="63" t="n">
        <v>365914</v>
      </c>
      <c r="H302" s="63"/>
      <c r="I302" s="63" t="n">
        <v>365914</v>
      </c>
      <c r="J302" s="63"/>
      <c r="K302" s="63"/>
      <c r="L302" s="63"/>
      <c r="M302" s="63"/>
      <c r="N302" s="63"/>
      <c r="O302" s="63" t="n">
        <v>365914</v>
      </c>
      <c r="P302" s="63"/>
      <c r="Q302" s="63" t="n">
        <v>134825.92</v>
      </c>
      <c r="R302" s="63"/>
      <c r="S302" s="63" t="n">
        <v>134825.92</v>
      </c>
      <c r="T302" s="63"/>
      <c r="U302" s="63"/>
      <c r="V302" s="63"/>
      <c r="W302" s="63"/>
      <c r="X302" s="63"/>
      <c r="Y302" s="63" t="n">
        <v>134825.92</v>
      </c>
      <c r="Z302" s="64"/>
      <c r="AA302" s="94"/>
      <c r="AB302" s="66" t="s">
        <v>482</v>
      </c>
    </row>
    <row r="303" s="67" customFormat="true" ht="29.25" hidden="false" customHeight="false" outlineLevel="0" collapsed="false">
      <c r="A303" s="92" t="s">
        <v>300</v>
      </c>
      <c r="B303" s="61" t="s">
        <v>286</v>
      </c>
      <c r="C303" s="62" t="s">
        <v>479</v>
      </c>
      <c r="D303" s="62"/>
      <c r="E303" s="93" t="s">
        <v>301</v>
      </c>
      <c r="F303" s="93" t="s">
        <v>289</v>
      </c>
      <c r="G303" s="63" t="n">
        <v>365914</v>
      </c>
      <c r="H303" s="63"/>
      <c r="I303" s="63" t="n">
        <v>365914</v>
      </c>
      <c r="J303" s="63"/>
      <c r="K303" s="63"/>
      <c r="L303" s="63"/>
      <c r="M303" s="63"/>
      <c r="N303" s="63"/>
      <c r="O303" s="63" t="n">
        <v>365914</v>
      </c>
      <c r="P303" s="63"/>
      <c r="Q303" s="63" t="n">
        <v>134825.92</v>
      </c>
      <c r="R303" s="63"/>
      <c r="S303" s="63" t="n">
        <v>134825.92</v>
      </c>
      <c r="T303" s="63"/>
      <c r="U303" s="63"/>
      <c r="V303" s="63"/>
      <c r="W303" s="63"/>
      <c r="X303" s="63"/>
      <c r="Y303" s="63" t="n">
        <v>134825.92</v>
      </c>
      <c r="Z303" s="64"/>
      <c r="AA303" s="94"/>
      <c r="AB303" s="66" t="s">
        <v>483</v>
      </c>
    </row>
    <row r="304" s="67" customFormat="true" ht="11.25" hidden="false" customHeight="false" outlineLevel="0" collapsed="false">
      <c r="A304" s="92" t="s">
        <v>303</v>
      </c>
      <c r="B304" s="61" t="s">
        <v>286</v>
      </c>
      <c r="C304" s="62" t="s">
        <v>479</v>
      </c>
      <c r="D304" s="62"/>
      <c r="E304" s="93" t="s">
        <v>301</v>
      </c>
      <c r="F304" s="93" t="s">
        <v>286</v>
      </c>
      <c r="G304" s="63" t="n">
        <v>365914</v>
      </c>
      <c r="H304" s="63"/>
      <c r="I304" s="63" t="n">
        <v>365914</v>
      </c>
      <c r="J304" s="63"/>
      <c r="K304" s="63"/>
      <c r="L304" s="63"/>
      <c r="M304" s="63"/>
      <c r="N304" s="63"/>
      <c r="O304" s="63" t="n">
        <v>365914</v>
      </c>
      <c r="P304" s="63"/>
      <c r="Q304" s="63" t="n">
        <v>134825.92</v>
      </c>
      <c r="R304" s="63"/>
      <c r="S304" s="63" t="n">
        <v>134825.92</v>
      </c>
      <c r="T304" s="63"/>
      <c r="U304" s="63"/>
      <c r="V304" s="63"/>
      <c r="W304" s="63"/>
      <c r="X304" s="63"/>
      <c r="Y304" s="63" t="n">
        <v>134825.92</v>
      </c>
      <c r="Z304" s="64"/>
      <c r="AA304" s="94"/>
      <c r="AB304" s="66" t="s">
        <v>484</v>
      </c>
    </row>
    <row r="305" s="67" customFormat="true" ht="19.5" hidden="false" customHeight="false" outlineLevel="0" collapsed="false">
      <c r="A305" s="92" t="s">
        <v>305</v>
      </c>
      <c r="B305" s="61" t="s">
        <v>286</v>
      </c>
      <c r="C305" s="62" t="s">
        <v>479</v>
      </c>
      <c r="D305" s="62"/>
      <c r="E305" s="93" t="s">
        <v>301</v>
      </c>
      <c r="F305" s="93" t="s">
        <v>306</v>
      </c>
      <c r="G305" s="63" t="n">
        <v>365914</v>
      </c>
      <c r="H305" s="63"/>
      <c r="I305" s="63" t="n">
        <v>365914</v>
      </c>
      <c r="J305" s="63"/>
      <c r="K305" s="63"/>
      <c r="L305" s="63"/>
      <c r="M305" s="63"/>
      <c r="N305" s="63"/>
      <c r="O305" s="63" t="n">
        <v>365914</v>
      </c>
      <c r="P305" s="63"/>
      <c r="Q305" s="63" t="n">
        <v>134825.92</v>
      </c>
      <c r="R305" s="63"/>
      <c r="S305" s="63" t="n">
        <v>134825.92</v>
      </c>
      <c r="T305" s="63"/>
      <c r="U305" s="63"/>
      <c r="V305" s="63"/>
      <c r="W305" s="63"/>
      <c r="X305" s="63"/>
      <c r="Y305" s="63" t="n">
        <v>134825.92</v>
      </c>
      <c r="Z305" s="64"/>
      <c r="AA305" s="94"/>
      <c r="AB305" s="66" t="s">
        <v>485</v>
      </c>
    </row>
    <row r="306" s="67" customFormat="true" ht="11.25" hidden="false" customHeight="false" outlineLevel="0" collapsed="false">
      <c r="A306" s="95" t="s">
        <v>308</v>
      </c>
      <c r="B306" s="96" t="s">
        <v>286</v>
      </c>
      <c r="C306" s="97" t="s">
        <v>479</v>
      </c>
      <c r="D306" s="97"/>
      <c r="E306" s="98" t="s">
        <v>301</v>
      </c>
      <c r="F306" s="98" t="s">
        <v>309</v>
      </c>
      <c r="G306" s="99" t="n">
        <v>281995</v>
      </c>
      <c r="H306" s="99"/>
      <c r="I306" s="99" t="n">
        <v>281995</v>
      </c>
      <c r="J306" s="99"/>
      <c r="K306" s="100"/>
      <c r="L306" s="100"/>
      <c r="M306" s="100"/>
      <c r="N306" s="100"/>
      <c r="O306" s="100" t="n">
        <v>281995</v>
      </c>
      <c r="P306" s="100"/>
      <c r="Q306" s="99" t="n">
        <v>104127</v>
      </c>
      <c r="R306" s="99"/>
      <c r="S306" s="99" t="n">
        <v>104127</v>
      </c>
      <c r="T306" s="99"/>
      <c r="U306" s="100"/>
      <c r="V306" s="100"/>
      <c r="W306" s="100"/>
      <c r="X306" s="100"/>
      <c r="Y306" s="100" t="n">
        <v>104127</v>
      </c>
      <c r="Z306" s="101"/>
      <c r="AA306" s="102" t="str">
        <f aca="false">C306&amp;E306&amp;F306</f>
        <v>00002030000000121211</v>
      </c>
      <c r="AB306" s="74" t="str">
        <f aca="false">C306&amp;E306&amp;F306</f>
        <v>00002030000000121211</v>
      </c>
    </row>
    <row r="307" s="67" customFormat="true" ht="11.25" hidden="false" customHeight="false" outlineLevel="0" collapsed="false">
      <c r="A307" s="95" t="s">
        <v>310</v>
      </c>
      <c r="B307" s="96" t="s">
        <v>286</v>
      </c>
      <c r="C307" s="97" t="s">
        <v>479</v>
      </c>
      <c r="D307" s="97"/>
      <c r="E307" s="98" t="s">
        <v>301</v>
      </c>
      <c r="F307" s="98" t="s">
        <v>311</v>
      </c>
      <c r="G307" s="99" t="n">
        <v>83919</v>
      </c>
      <c r="H307" s="99"/>
      <c r="I307" s="99" t="n">
        <v>83919</v>
      </c>
      <c r="J307" s="99"/>
      <c r="K307" s="100"/>
      <c r="L307" s="100"/>
      <c r="M307" s="100"/>
      <c r="N307" s="100"/>
      <c r="O307" s="100" t="n">
        <v>83919</v>
      </c>
      <c r="P307" s="100"/>
      <c r="Q307" s="99" t="n">
        <v>30698.92</v>
      </c>
      <c r="R307" s="99"/>
      <c r="S307" s="99" t="n">
        <v>30698.92</v>
      </c>
      <c r="T307" s="99"/>
      <c r="U307" s="100"/>
      <c r="V307" s="100"/>
      <c r="W307" s="100"/>
      <c r="X307" s="100"/>
      <c r="Y307" s="100" t="n">
        <v>30698.92</v>
      </c>
      <c r="Z307" s="101"/>
      <c r="AA307" s="102" t="str">
        <f aca="false">C307&amp;E307&amp;F307</f>
        <v>00002030000000121213</v>
      </c>
      <c r="AB307" s="74" t="str">
        <f aca="false">C307&amp;E307&amp;F307</f>
        <v>00002030000000121213</v>
      </c>
    </row>
    <row r="308" s="67" customFormat="true" ht="19.5" hidden="false" customHeight="false" outlineLevel="0" collapsed="false">
      <c r="A308" s="92" t="s">
        <v>333</v>
      </c>
      <c r="B308" s="61" t="s">
        <v>286</v>
      </c>
      <c r="C308" s="62" t="s">
        <v>479</v>
      </c>
      <c r="D308" s="62"/>
      <c r="E308" s="93" t="s">
        <v>286</v>
      </c>
      <c r="F308" s="93" t="s">
        <v>289</v>
      </c>
      <c r="G308" s="63" t="n">
        <v>52386</v>
      </c>
      <c r="H308" s="63"/>
      <c r="I308" s="63" t="n">
        <v>52386</v>
      </c>
      <c r="J308" s="63"/>
      <c r="K308" s="63"/>
      <c r="L308" s="63"/>
      <c r="M308" s="63"/>
      <c r="N308" s="63"/>
      <c r="O308" s="63" t="n">
        <v>52386</v>
      </c>
      <c r="P308" s="63"/>
      <c r="Q308" s="63" t="n">
        <v>3700</v>
      </c>
      <c r="R308" s="63"/>
      <c r="S308" s="63" t="n">
        <v>3700</v>
      </c>
      <c r="T308" s="63"/>
      <c r="U308" s="63"/>
      <c r="V308" s="63"/>
      <c r="W308" s="63"/>
      <c r="X308" s="63"/>
      <c r="Y308" s="63" t="n">
        <v>3700</v>
      </c>
      <c r="Z308" s="64"/>
      <c r="AA308" s="94"/>
      <c r="AB308" s="66" t="s">
        <v>486</v>
      </c>
    </row>
    <row r="309" s="67" customFormat="true" ht="29.25" hidden="false" customHeight="false" outlineLevel="0" collapsed="false">
      <c r="A309" s="92" t="s">
        <v>335</v>
      </c>
      <c r="B309" s="61" t="s">
        <v>286</v>
      </c>
      <c r="C309" s="62" t="s">
        <v>479</v>
      </c>
      <c r="D309" s="62"/>
      <c r="E309" s="93" t="s">
        <v>336</v>
      </c>
      <c r="F309" s="93" t="s">
        <v>289</v>
      </c>
      <c r="G309" s="63" t="n">
        <v>52386</v>
      </c>
      <c r="H309" s="63"/>
      <c r="I309" s="63" t="n">
        <v>52386</v>
      </c>
      <c r="J309" s="63"/>
      <c r="K309" s="63"/>
      <c r="L309" s="63"/>
      <c r="M309" s="63"/>
      <c r="N309" s="63"/>
      <c r="O309" s="63" t="n">
        <v>52386</v>
      </c>
      <c r="P309" s="63"/>
      <c r="Q309" s="63" t="n">
        <v>3700</v>
      </c>
      <c r="R309" s="63"/>
      <c r="S309" s="63" t="n">
        <v>3700</v>
      </c>
      <c r="T309" s="63"/>
      <c r="U309" s="63"/>
      <c r="V309" s="63"/>
      <c r="W309" s="63"/>
      <c r="X309" s="63"/>
      <c r="Y309" s="63" t="n">
        <v>3700</v>
      </c>
      <c r="Z309" s="64"/>
      <c r="AA309" s="94"/>
      <c r="AB309" s="66" t="s">
        <v>487</v>
      </c>
    </row>
    <row r="310" s="67" customFormat="true" ht="19.5" hidden="false" customHeight="false" outlineLevel="0" collapsed="false">
      <c r="A310" s="92" t="s">
        <v>362</v>
      </c>
      <c r="B310" s="61" t="s">
        <v>286</v>
      </c>
      <c r="C310" s="62" t="s">
        <v>479</v>
      </c>
      <c r="D310" s="62"/>
      <c r="E310" s="93" t="s">
        <v>363</v>
      </c>
      <c r="F310" s="93" t="s">
        <v>289</v>
      </c>
      <c r="G310" s="63" t="n">
        <v>24450</v>
      </c>
      <c r="H310" s="63"/>
      <c r="I310" s="63" t="n">
        <v>24450</v>
      </c>
      <c r="J310" s="63"/>
      <c r="K310" s="63"/>
      <c r="L310" s="63"/>
      <c r="M310" s="63"/>
      <c r="N310" s="63"/>
      <c r="O310" s="63" t="n">
        <v>24450</v>
      </c>
      <c r="P310" s="63"/>
      <c r="Q310" s="63" t="n">
        <v>700</v>
      </c>
      <c r="R310" s="63"/>
      <c r="S310" s="63" t="n">
        <v>700</v>
      </c>
      <c r="T310" s="63"/>
      <c r="U310" s="63"/>
      <c r="V310" s="63"/>
      <c r="W310" s="63"/>
      <c r="X310" s="63"/>
      <c r="Y310" s="63" t="n">
        <v>700</v>
      </c>
      <c r="Z310" s="64"/>
      <c r="AA310" s="94"/>
      <c r="AB310" s="66" t="s">
        <v>488</v>
      </c>
    </row>
    <row r="311" s="67" customFormat="true" ht="11.25" hidden="false" customHeight="false" outlineLevel="0" collapsed="false">
      <c r="A311" s="92" t="s">
        <v>341</v>
      </c>
      <c r="B311" s="61" t="s">
        <v>286</v>
      </c>
      <c r="C311" s="62" t="s">
        <v>479</v>
      </c>
      <c r="D311" s="62"/>
      <c r="E311" s="93" t="s">
        <v>363</v>
      </c>
      <c r="F311" s="93" t="s">
        <v>342</v>
      </c>
      <c r="G311" s="63" t="n">
        <v>24450</v>
      </c>
      <c r="H311" s="63"/>
      <c r="I311" s="63" t="n">
        <v>24450</v>
      </c>
      <c r="J311" s="63"/>
      <c r="K311" s="63"/>
      <c r="L311" s="63"/>
      <c r="M311" s="63"/>
      <c r="N311" s="63"/>
      <c r="O311" s="63" t="n">
        <v>24450</v>
      </c>
      <c r="P311" s="63"/>
      <c r="Q311" s="63" t="n">
        <v>700</v>
      </c>
      <c r="R311" s="63"/>
      <c r="S311" s="63" t="n">
        <v>700</v>
      </c>
      <c r="T311" s="63"/>
      <c r="U311" s="63"/>
      <c r="V311" s="63"/>
      <c r="W311" s="63"/>
      <c r="X311" s="63"/>
      <c r="Y311" s="63" t="n">
        <v>700</v>
      </c>
      <c r="Z311" s="64"/>
      <c r="AA311" s="94"/>
      <c r="AB311" s="66" t="s">
        <v>489</v>
      </c>
    </row>
    <row r="312" s="67" customFormat="true" ht="11.25" hidden="false" customHeight="false" outlineLevel="0" collapsed="false">
      <c r="A312" s="95" t="s">
        <v>370</v>
      </c>
      <c r="B312" s="96" t="s">
        <v>286</v>
      </c>
      <c r="C312" s="97" t="s">
        <v>479</v>
      </c>
      <c r="D312" s="97"/>
      <c r="E312" s="98" t="s">
        <v>363</v>
      </c>
      <c r="F312" s="98" t="s">
        <v>371</v>
      </c>
      <c r="G312" s="99" t="n">
        <v>20000</v>
      </c>
      <c r="H312" s="99"/>
      <c r="I312" s="99" t="n">
        <v>20000</v>
      </c>
      <c r="J312" s="99"/>
      <c r="K312" s="100"/>
      <c r="L312" s="100"/>
      <c r="M312" s="100"/>
      <c r="N312" s="100"/>
      <c r="O312" s="100" t="n">
        <v>20000</v>
      </c>
      <c r="P312" s="100"/>
      <c r="Q312" s="99" t="n">
        <v>0</v>
      </c>
      <c r="R312" s="99"/>
      <c r="S312" s="99" t="n">
        <v>0</v>
      </c>
      <c r="T312" s="99"/>
      <c r="U312" s="100"/>
      <c r="V312" s="100"/>
      <c r="W312" s="100"/>
      <c r="X312" s="100"/>
      <c r="Y312" s="100" t="n">
        <v>0</v>
      </c>
      <c r="Z312" s="101"/>
      <c r="AA312" s="102" t="str">
        <f aca="false">C312&amp;E312&amp;F312</f>
        <v>00002030000000242310</v>
      </c>
      <c r="AB312" s="74" t="str">
        <f aca="false">C312&amp;E312&amp;F312</f>
        <v>00002030000000242310</v>
      </c>
    </row>
    <row r="313" s="67" customFormat="true" ht="11.25" hidden="false" customHeight="false" outlineLevel="0" collapsed="false">
      <c r="A313" s="95" t="s">
        <v>344</v>
      </c>
      <c r="B313" s="96" t="s">
        <v>286</v>
      </c>
      <c r="C313" s="97" t="s">
        <v>479</v>
      </c>
      <c r="D313" s="97"/>
      <c r="E313" s="98" t="s">
        <v>363</v>
      </c>
      <c r="F313" s="98" t="s">
        <v>345</v>
      </c>
      <c r="G313" s="99" t="n">
        <v>4450</v>
      </c>
      <c r="H313" s="99"/>
      <c r="I313" s="99" t="n">
        <v>4450</v>
      </c>
      <c r="J313" s="99"/>
      <c r="K313" s="100"/>
      <c r="L313" s="100"/>
      <c r="M313" s="100"/>
      <c r="N313" s="100"/>
      <c r="O313" s="100" t="n">
        <v>4450</v>
      </c>
      <c r="P313" s="100"/>
      <c r="Q313" s="99" t="n">
        <v>700</v>
      </c>
      <c r="R313" s="99"/>
      <c r="S313" s="99" t="n">
        <v>700</v>
      </c>
      <c r="T313" s="99"/>
      <c r="U313" s="100"/>
      <c r="V313" s="100"/>
      <c r="W313" s="100"/>
      <c r="X313" s="100"/>
      <c r="Y313" s="100" t="n">
        <v>700</v>
      </c>
      <c r="Z313" s="101"/>
      <c r="AA313" s="102" t="str">
        <f aca="false">C313&amp;E313&amp;F313</f>
        <v>00002030000000242340</v>
      </c>
      <c r="AB313" s="74" t="str">
        <f aca="false">C313&amp;E313&amp;F313</f>
        <v>00002030000000242340</v>
      </c>
    </row>
    <row r="314" s="67" customFormat="true" ht="29.25" hidden="false" customHeight="false" outlineLevel="0" collapsed="false">
      <c r="A314" s="92" t="s">
        <v>338</v>
      </c>
      <c r="B314" s="61" t="s">
        <v>286</v>
      </c>
      <c r="C314" s="62" t="s">
        <v>479</v>
      </c>
      <c r="D314" s="62"/>
      <c r="E314" s="93" t="s">
        <v>339</v>
      </c>
      <c r="F314" s="93" t="s">
        <v>289</v>
      </c>
      <c r="G314" s="63" t="n">
        <v>27936</v>
      </c>
      <c r="H314" s="63"/>
      <c r="I314" s="63" t="n">
        <v>27936</v>
      </c>
      <c r="J314" s="63"/>
      <c r="K314" s="63"/>
      <c r="L314" s="63"/>
      <c r="M314" s="63"/>
      <c r="N314" s="63"/>
      <c r="O314" s="63" t="n">
        <v>27936</v>
      </c>
      <c r="P314" s="63"/>
      <c r="Q314" s="63" t="n">
        <v>3000</v>
      </c>
      <c r="R314" s="63"/>
      <c r="S314" s="63" t="n">
        <v>3000</v>
      </c>
      <c r="T314" s="63"/>
      <c r="U314" s="63"/>
      <c r="V314" s="63"/>
      <c r="W314" s="63"/>
      <c r="X314" s="63"/>
      <c r="Y314" s="63" t="n">
        <v>3000</v>
      </c>
      <c r="Z314" s="64"/>
      <c r="AA314" s="94"/>
      <c r="AB314" s="66" t="s">
        <v>490</v>
      </c>
    </row>
    <row r="315" s="67" customFormat="true" ht="11.25" hidden="false" customHeight="false" outlineLevel="0" collapsed="false">
      <c r="A315" s="92" t="s">
        <v>341</v>
      </c>
      <c r="B315" s="61" t="s">
        <v>286</v>
      </c>
      <c r="C315" s="62" t="s">
        <v>479</v>
      </c>
      <c r="D315" s="62"/>
      <c r="E315" s="93" t="s">
        <v>339</v>
      </c>
      <c r="F315" s="93" t="s">
        <v>342</v>
      </c>
      <c r="G315" s="63" t="n">
        <v>27936</v>
      </c>
      <c r="H315" s="63"/>
      <c r="I315" s="63" t="n">
        <v>27936</v>
      </c>
      <c r="J315" s="63"/>
      <c r="K315" s="63"/>
      <c r="L315" s="63"/>
      <c r="M315" s="63"/>
      <c r="N315" s="63"/>
      <c r="O315" s="63" t="n">
        <v>27936</v>
      </c>
      <c r="P315" s="63"/>
      <c r="Q315" s="63" t="n">
        <v>3000</v>
      </c>
      <c r="R315" s="63"/>
      <c r="S315" s="63" t="n">
        <v>3000</v>
      </c>
      <c r="T315" s="63"/>
      <c r="U315" s="63"/>
      <c r="V315" s="63"/>
      <c r="W315" s="63"/>
      <c r="X315" s="63"/>
      <c r="Y315" s="63" t="n">
        <v>3000</v>
      </c>
      <c r="Z315" s="64"/>
      <c r="AA315" s="94"/>
      <c r="AB315" s="66" t="s">
        <v>491</v>
      </c>
    </row>
    <row r="316" s="67" customFormat="true" ht="11.25" hidden="false" customHeight="false" outlineLevel="0" collapsed="false">
      <c r="A316" s="95" t="s">
        <v>344</v>
      </c>
      <c r="B316" s="96" t="s">
        <v>286</v>
      </c>
      <c r="C316" s="97" t="s">
        <v>479</v>
      </c>
      <c r="D316" s="97"/>
      <c r="E316" s="98" t="s">
        <v>339</v>
      </c>
      <c r="F316" s="98" t="s">
        <v>345</v>
      </c>
      <c r="G316" s="99" t="n">
        <v>27936</v>
      </c>
      <c r="H316" s="99"/>
      <c r="I316" s="99" t="n">
        <v>27936</v>
      </c>
      <c r="J316" s="99"/>
      <c r="K316" s="100"/>
      <c r="L316" s="100"/>
      <c r="M316" s="100"/>
      <c r="N316" s="100"/>
      <c r="O316" s="100" t="n">
        <v>27936</v>
      </c>
      <c r="P316" s="100"/>
      <c r="Q316" s="99" t="n">
        <v>3000</v>
      </c>
      <c r="R316" s="99"/>
      <c r="S316" s="99" t="n">
        <v>3000</v>
      </c>
      <c r="T316" s="99"/>
      <c r="U316" s="100"/>
      <c r="V316" s="100"/>
      <c r="W316" s="100"/>
      <c r="X316" s="100"/>
      <c r="Y316" s="100" t="n">
        <v>3000</v>
      </c>
      <c r="Z316" s="101"/>
      <c r="AA316" s="102" t="str">
        <f aca="false">C316&amp;E316&amp;F316</f>
        <v>00002030000000244340</v>
      </c>
      <c r="AB316" s="74" t="str">
        <f aca="false">C316&amp;E316&amp;F316</f>
        <v>00002030000000244340</v>
      </c>
    </row>
    <row r="317" s="67" customFormat="true" ht="11.25" hidden="false" customHeight="false" outlineLevel="0" collapsed="false">
      <c r="A317" s="92" t="s">
        <v>417</v>
      </c>
      <c r="B317" s="61" t="s">
        <v>286</v>
      </c>
      <c r="C317" s="62" t="s">
        <v>479</v>
      </c>
      <c r="D317" s="62"/>
      <c r="E317" s="93" t="s">
        <v>418</v>
      </c>
      <c r="F317" s="93" t="s">
        <v>289</v>
      </c>
      <c r="G317" s="63" t="n">
        <v>0</v>
      </c>
      <c r="H317" s="63" t="n">
        <v>0</v>
      </c>
      <c r="I317" s="63" t="n">
        <v>0</v>
      </c>
      <c r="J317" s="63" t="n">
        <v>418300</v>
      </c>
      <c r="K317" s="63" t="n">
        <v>0</v>
      </c>
      <c r="L317" s="63" t="n">
        <v>0</v>
      </c>
      <c r="M317" s="63" t="n">
        <v>0</v>
      </c>
      <c r="N317" s="63" t="n">
        <v>418300</v>
      </c>
      <c r="O317" s="63" t="n">
        <v>0</v>
      </c>
      <c r="P317" s="63" t="n">
        <v>0</v>
      </c>
      <c r="Q317" s="63" t="n">
        <v>0</v>
      </c>
      <c r="R317" s="63" t="n">
        <v>0</v>
      </c>
      <c r="S317" s="63" t="n">
        <v>0</v>
      </c>
      <c r="T317" s="63" t="n">
        <v>192400</v>
      </c>
      <c r="U317" s="63" t="n">
        <v>0</v>
      </c>
      <c r="V317" s="63" t="n">
        <v>0</v>
      </c>
      <c r="W317" s="63" t="n">
        <v>0</v>
      </c>
      <c r="X317" s="63" t="n">
        <v>192400</v>
      </c>
      <c r="Y317" s="63" t="n">
        <v>0</v>
      </c>
      <c r="Z317" s="64" t="n">
        <v>0</v>
      </c>
      <c r="AA317" s="94"/>
      <c r="AB317" s="66" t="s">
        <v>492</v>
      </c>
    </row>
    <row r="318" s="67" customFormat="true" ht="11.25" hidden="false" customHeight="false" outlineLevel="0" collapsed="false">
      <c r="A318" s="92" t="s">
        <v>493</v>
      </c>
      <c r="B318" s="61" t="s">
        <v>286</v>
      </c>
      <c r="C318" s="62" t="s">
        <v>479</v>
      </c>
      <c r="D318" s="62"/>
      <c r="E318" s="93" t="s">
        <v>494</v>
      </c>
      <c r="F318" s="93" t="s">
        <v>289</v>
      </c>
      <c r="G318" s="63" t="n">
        <v>0</v>
      </c>
      <c r="H318" s="63" t="n">
        <v>0</v>
      </c>
      <c r="I318" s="63" t="n">
        <v>0</v>
      </c>
      <c r="J318" s="63" t="n">
        <v>418300</v>
      </c>
      <c r="K318" s="63" t="n">
        <v>0</v>
      </c>
      <c r="L318" s="63" t="n">
        <v>0</v>
      </c>
      <c r="M318" s="63" t="n">
        <v>0</v>
      </c>
      <c r="N318" s="63" t="n">
        <v>41830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192400</v>
      </c>
      <c r="U318" s="63" t="n">
        <v>0</v>
      </c>
      <c r="V318" s="63" t="n">
        <v>0</v>
      </c>
      <c r="W318" s="63" t="n">
        <v>0</v>
      </c>
      <c r="X318" s="63" t="n">
        <v>192400</v>
      </c>
      <c r="Y318" s="63" t="n">
        <v>0</v>
      </c>
      <c r="Z318" s="64" t="n">
        <v>0</v>
      </c>
      <c r="AA318" s="94"/>
      <c r="AB318" s="66" t="s">
        <v>495</v>
      </c>
    </row>
    <row r="319" s="67" customFormat="true" ht="11.25" hidden="false" customHeight="false" outlineLevel="0" collapsed="false">
      <c r="A319" s="92" t="s">
        <v>303</v>
      </c>
      <c r="B319" s="61" t="s">
        <v>286</v>
      </c>
      <c r="C319" s="62" t="s">
        <v>479</v>
      </c>
      <c r="D319" s="62"/>
      <c r="E319" s="93" t="s">
        <v>494</v>
      </c>
      <c r="F319" s="93" t="s">
        <v>286</v>
      </c>
      <c r="G319" s="63" t="n">
        <v>0</v>
      </c>
      <c r="H319" s="63" t="n">
        <v>0</v>
      </c>
      <c r="I319" s="63" t="n">
        <v>0</v>
      </c>
      <c r="J319" s="63" t="n">
        <v>418300</v>
      </c>
      <c r="K319" s="63" t="n">
        <v>0</v>
      </c>
      <c r="L319" s="63" t="n">
        <v>0</v>
      </c>
      <c r="M319" s="63" t="n">
        <v>0</v>
      </c>
      <c r="N319" s="63" t="n">
        <v>418300</v>
      </c>
      <c r="O319" s="63" t="n">
        <v>0</v>
      </c>
      <c r="P319" s="63" t="n">
        <v>0</v>
      </c>
      <c r="Q319" s="63" t="n">
        <v>0</v>
      </c>
      <c r="R319" s="63" t="n">
        <v>0</v>
      </c>
      <c r="S319" s="63" t="n">
        <v>0</v>
      </c>
      <c r="T319" s="63" t="n">
        <v>192400</v>
      </c>
      <c r="U319" s="63" t="n">
        <v>0</v>
      </c>
      <c r="V319" s="63" t="n">
        <v>0</v>
      </c>
      <c r="W319" s="63" t="n">
        <v>0</v>
      </c>
      <c r="X319" s="63" t="n">
        <v>192400</v>
      </c>
      <c r="Y319" s="63" t="n">
        <v>0</v>
      </c>
      <c r="Z319" s="64" t="n">
        <v>0</v>
      </c>
      <c r="AA319" s="94"/>
      <c r="AB319" s="66" t="s">
        <v>496</v>
      </c>
    </row>
    <row r="320" s="67" customFormat="true" ht="11.25" hidden="false" customHeight="false" outlineLevel="0" collapsed="false">
      <c r="A320" s="92" t="s">
        <v>423</v>
      </c>
      <c r="B320" s="61" t="s">
        <v>286</v>
      </c>
      <c r="C320" s="62" t="s">
        <v>479</v>
      </c>
      <c r="D320" s="62"/>
      <c r="E320" s="93" t="s">
        <v>494</v>
      </c>
      <c r="F320" s="93" t="s">
        <v>424</v>
      </c>
      <c r="G320" s="63" t="n">
        <v>0</v>
      </c>
      <c r="H320" s="63" t="n">
        <v>0</v>
      </c>
      <c r="I320" s="63" t="n">
        <v>0</v>
      </c>
      <c r="J320" s="63" t="n">
        <v>418300</v>
      </c>
      <c r="K320" s="63" t="n">
        <v>0</v>
      </c>
      <c r="L320" s="63" t="n">
        <v>0</v>
      </c>
      <c r="M320" s="63" t="n">
        <v>0</v>
      </c>
      <c r="N320" s="63" t="n">
        <v>41830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192400</v>
      </c>
      <c r="U320" s="63" t="n">
        <v>0</v>
      </c>
      <c r="V320" s="63" t="n">
        <v>0</v>
      </c>
      <c r="W320" s="63" t="n">
        <v>0</v>
      </c>
      <c r="X320" s="63" t="n">
        <v>192400</v>
      </c>
      <c r="Y320" s="63" t="n">
        <v>0</v>
      </c>
      <c r="Z320" s="64" t="n">
        <v>0</v>
      </c>
      <c r="AA320" s="94"/>
      <c r="AB320" s="66" t="s">
        <v>497</v>
      </c>
    </row>
    <row r="321" s="67" customFormat="true" ht="19.5" hidden="false" customHeight="false" outlineLevel="0" collapsed="false">
      <c r="A321" s="95" t="s">
        <v>426</v>
      </c>
      <c r="B321" s="96" t="s">
        <v>286</v>
      </c>
      <c r="C321" s="97" t="s">
        <v>479</v>
      </c>
      <c r="D321" s="97"/>
      <c r="E321" s="98" t="s">
        <v>494</v>
      </c>
      <c r="F321" s="98" t="s">
        <v>427</v>
      </c>
      <c r="G321" s="99" t="n">
        <v>0</v>
      </c>
      <c r="H321" s="99" t="n">
        <v>0</v>
      </c>
      <c r="I321" s="99" t="n">
        <v>0</v>
      </c>
      <c r="J321" s="99" t="n">
        <v>418300</v>
      </c>
      <c r="K321" s="100" t="n">
        <v>0</v>
      </c>
      <c r="L321" s="100" t="n">
        <v>0</v>
      </c>
      <c r="M321" s="100" t="n">
        <v>0</v>
      </c>
      <c r="N321" s="100" t="n">
        <v>418300</v>
      </c>
      <c r="O321" s="100" t="n">
        <v>0</v>
      </c>
      <c r="P321" s="100" t="n">
        <v>0</v>
      </c>
      <c r="Q321" s="99" t="n">
        <v>0</v>
      </c>
      <c r="R321" s="99" t="n">
        <v>0</v>
      </c>
      <c r="S321" s="99" t="n">
        <v>0</v>
      </c>
      <c r="T321" s="99" t="n">
        <v>192400</v>
      </c>
      <c r="U321" s="100" t="n">
        <v>0</v>
      </c>
      <c r="V321" s="100" t="n">
        <v>0</v>
      </c>
      <c r="W321" s="100" t="n">
        <v>0</v>
      </c>
      <c r="X321" s="100" t="n">
        <v>192400</v>
      </c>
      <c r="Y321" s="100" t="n">
        <v>0</v>
      </c>
      <c r="Z321" s="101" t="n">
        <v>0</v>
      </c>
      <c r="AA321" s="102" t="str">
        <f aca="false">C321&amp;E321&amp;F321</f>
        <v>00002030000000530251</v>
      </c>
      <c r="AB321" s="74" t="str">
        <f aca="false">C321&amp;E321&amp;F321</f>
        <v>00002030000000530251</v>
      </c>
    </row>
    <row r="322" s="67" customFormat="true" ht="19.5" hidden="false" customHeight="false" outlineLevel="0" collapsed="false">
      <c r="A322" s="92" t="s">
        <v>498</v>
      </c>
      <c r="B322" s="61" t="s">
        <v>286</v>
      </c>
      <c r="C322" s="62" t="s">
        <v>499</v>
      </c>
      <c r="D322" s="62"/>
      <c r="E322" s="93" t="s">
        <v>289</v>
      </c>
      <c r="F322" s="93" t="s">
        <v>289</v>
      </c>
      <c r="G322" s="63" t="n">
        <v>657700</v>
      </c>
      <c r="H322" s="63" t="n">
        <v>0</v>
      </c>
      <c r="I322" s="63" t="n">
        <v>657700</v>
      </c>
      <c r="J322" s="63" t="n">
        <v>96410</v>
      </c>
      <c r="K322" s="63" t="n">
        <v>0</v>
      </c>
      <c r="L322" s="63" t="n">
        <v>0</v>
      </c>
      <c r="M322" s="63" t="n">
        <v>0</v>
      </c>
      <c r="N322" s="63" t="n">
        <v>478500</v>
      </c>
      <c r="O322" s="63" t="n">
        <v>275610</v>
      </c>
      <c r="P322" s="63" t="n">
        <v>0</v>
      </c>
      <c r="Q322" s="63" t="n">
        <v>196892.58</v>
      </c>
      <c r="R322" s="63" t="n">
        <v>0</v>
      </c>
      <c r="S322" s="63" t="n">
        <v>196892.58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186971.18</v>
      </c>
      <c r="Y322" s="63" t="n">
        <v>9921.4</v>
      </c>
      <c r="Z322" s="64" t="n">
        <v>0</v>
      </c>
      <c r="AA322" s="94"/>
      <c r="AB322" s="66" t="s">
        <v>500</v>
      </c>
    </row>
    <row r="323" s="67" customFormat="true" ht="29.25" hidden="false" customHeight="false" outlineLevel="0" collapsed="false">
      <c r="A323" s="92" t="s">
        <v>501</v>
      </c>
      <c r="B323" s="61" t="s">
        <v>286</v>
      </c>
      <c r="C323" s="62" t="s">
        <v>502</v>
      </c>
      <c r="D323" s="62"/>
      <c r="E323" s="93" t="s">
        <v>289</v>
      </c>
      <c r="F323" s="93" t="s">
        <v>289</v>
      </c>
      <c r="G323" s="63" t="n">
        <v>488500</v>
      </c>
      <c r="H323" s="63" t="n">
        <v>0</v>
      </c>
      <c r="I323" s="63" t="n">
        <v>488500</v>
      </c>
      <c r="J323" s="63" t="n">
        <v>96410</v>
      </c>
      <c r="K323" s="63" t="n">
        <v>0</v>
      </c>
      <c r="L323" s="63" t="n">
        <v>0</v>
      </c>
      <c r="M323" s="63" t="n">
        <v>0</v>
      </c>
      <c r="N323" s="63" t="n">
        <v>478500</v>
      </c>
      <c r="O323" s="63" t="n">
        <v>106410</v>
      </c>
      <c r="P323" s="63" t="n">
        <v>0</v>
      </c>
      <c r="Q323" s="63" t="n">
        <v>186971.18</v>
      </c>
      <c r="R323" s="63" t="n">
        <v>0</v>
      </c>
      <c r="S323" s="63" t="n">
        <v>186971.18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186971.18</v>
      </c>
      <c r="Y323" s="63" t="n">
        <v>0</v>
      </c>
      <c r="Z323" s="64" t="n">
        <v>0</v>
      </c>
      <c r="AA323" s="94"/>
      <c r="AB323" s="66" t="s">
        <v>503</v>
      </c>
    </row>
    <row r="324" s="67" customFormat="true" ht="48.75" hidden="false" customHeight="false" outlineLevel="0" collapsed="false">
      <c r="A324" s="92" t="s">
        <v>294</v>
      </c>
      <c r="B324" s="61" t="s">
        <v>286</v>
      </c>
      <c r="C324" s="62" t="s">
        <v>502</v>
      </c>
      <c r="D324" s="62"/>
      <c r="E324" s="93" t="s">
        <v>295</v>
      </c>
      <c r="F324" s="93" t="s">
        <v>289</v>
      </c>
      <c r="G324" s="63" t="n">
        <v>438000</v>
      </c>
      <c r="H324" s="63" t="n">
        <v>0</v>
      </c>
      <c r="I324" s="63" t="n">
        <v>438000</v>
      </c>
      <c r="J324" s="63" t="n">
        <v>0</v>
      </c>
      <c r="K324" s="63" t="n">
        <v>0</v>
      </c>
      <c r="L324" s="63" t="n">
        <v>0</v>
      </c>
      <c r="M324" s="63" t="n">
        <v>0</v>
      </c>
      <c r="N324" s="63" t="n">
        <v>438000</v>
      </c>
      <c r="O324" s="63" t="n">
        <v>0</v>
      </c>
      <c r="P324" s="63" t="n">
        <v>0</v>
      </c>
      <c r="Q324" s="63" t="n">
        <v>186971.18</v>
      </c>
      <c r="R324" s="63" t="n">
        <v>0</v>
      </c>
      <c r="S324" s="63" t="n">
        <v>186971.18</v>
      </c>
      <c r="T324" s="63" t="n">
        <v>0</v>
      </c>
      <c r="U324" s="63" t="n">
        <v>0</v>
      </c>
      <c r="V324" s="63" t="n">
        <v>0</v>
      </c>
      <c r="W324" s="63" t="n">
        <v>0</v>
      </c>
      <c r="X324" s="63" t="n">
        <v>186971.18</v>
      </c>
      <c r="Y324" s="63" t="n">
        <v>0</v>
      </c>
      <c r="Z324" s="64" t="n">
        <v>0</v>
      </c>
      <c r="AA324" s="94"/>
      <c r="AB324" s="66" t="s">
        <v>504</v>
      </c>
    </row>
    <row r="325" s="67" customFormat="true" ht="19.5" hidden="false" customHeight="false" outlineLevel="0" collapsed="false">
      <c r="A325" s="92" t="s">
        <v>297</v>
      </c>
      <c r="B325" s="61" t="s">
        <v>286</v>
      </c>
      <c r="C325" s="62" t="s">
        <v>502</v>
      </c>
      <c r="D325" s="62"/>
      <c r="E325" s="93" t="s">
        <v>298</v>
      </c>
      <c r="F325" s="93" t="s">
        <v>289</v>
      </c>
      <c r="G325" s="63" t="n">
        <v>438000</v>
      </c>
      <c r="H325" s="63" t="n">
        <v>0</v>
      </c>
      <c r="I325" s="63" t="n">
        <v>43800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438000</v>
      </c>
      <c r="O325" s="63" t="n">
        <v>0</v>
      </c>
      <c r="P325" s="63" t="n">
        <v>0</v>
      </c>
      <c r="Q325" s="63" t="n">
        <v>186971.18</v>
      </c>
      <c r="R325" s="63" t="n">
        <v>0</v>
      </c>
      <c r="S325" s="63" t="n">
        <v>186971.18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186971.18</v>
      </c>
      <c r="Y325" s="63" t="n">
        <v>0</v>
      </c>
      <c r="Z325" s="64" t="n">
        <v>0</v>
      </c>
      <c r="AA325" s="94"/>
      <c r="AB325" s="66" t="s">
        <v>505</v>
      </c>
    </row>
    <row r="326" s="67" customFormat="true" ht="29.25" hidden="false" customHeight="false" outlineLevel="0" collapsed="false">
      <c r="A326" s="92" t="s">
        <v>300</v>
      </c>
      <c r="B326" s="61" t="s">
        <v>286</v>
      </c>
      <c r="C326" s="62" t="s">
        <v>502</v>
      </c>
      <c r="D326" s="62"/>
      <c r="E326" s="93" t="s">
        <v>301</v>
      </c>
      <c r="F326" s="93" t="s">
        <v>289</v>
      </c>
      <c r="G326" s="63" t="n">
        <v>438000</v>
      </c>
      <c r="H326" s="63" t="n">
        <v>0</v>
      </c>
      <c r="I326" s="63" t="n">
        <v>438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438000</v>
      </c>
      <c r="O326" s="63" t="n">
        <v>0</v>
      </c>
      <c r="P326" s="63" t="n">
        <v>0</v>
      </c>
      <c r="Q326" s="63" t="n">
        <v>186971.18</v>
      </c>
      <c r="R326" s="63" t="n">
        <v>0</v>
      </c>
      <c r="S326" s="63" t="n">
        <v>186971.18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186971.18</v>
      </c>
      <c r="Y326" s="63" t="n">
        <v>0</v>
      </c>
      <c r="Z326" s="64" t="n">
        <v>0</v>
      </c>
      <c r="AA326" s="94"/>
      <c r="AB326" s="66" t="s">
        <v>506</v>
      </c>
    </row>
    <row r="327" s="67" customFormat="true" ht="11.25" hidden="false" customHeight="false" outlineLevel="0" collapsed="false">
      <c r="A327" s="92" t="s">
        <v>303</v>
      </c>
      <c r="B327" s="61" t="s">
        <v>286</v>
      </c>
      <c r="C327" s="62" t="s">
        <v>502</v>
      </c>
      <c r="D327" s="62"/>
      <c r="E327" s="93" t="s">
        <v>301</v>
      </c>
      <c r="F327" s="93" t="s">
        <v>286</v>
      </c>
      <c r="G327" s="63" t="n">
        <v>438000</v>
      </c>
      <c r="H327" s="63" t="n">
        <v>0</v>
      </c>
      <c r="I327" s="63" t="n">
        <v>438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438000</v>
      </c>
      <c r="O327" s="63" t="n">
        <v>0</v>
      </c>
      <c r="P327" s="63" t="n">
        <v>0</v>
      </c>
      <c r="Q327" s="63" t="n">
        <v>186971.18</v>
      </c>
      <c r="R327" s="63" t="n">
        <v>0</v>
      </c>
      <c r="S327" s="63" t="n">
        <v>186971.18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186971.18</v>
      </c>
      <c r="Y327" s="63" t="n">
        <v>0</v>
      </c>
      <c r="Z327" s="64" t="n">
        <v>0</v>
      </c>
      <c r="AA327" s="94"/>
      <c r="AB327" s="66" t="s">
        <v>507</v>
      </c>
    </row>
    <row r="328" s="67" customFormat="true" ht="19.5" hidden="false" customHeight="false" outlineLevel="0" collapsed="false">
      <c r="A328" s="92" t="s">
        <v>305</v>
      </c>
      <c r="B328" s="61" t="s">
        <v>286</v>
      </c>
      <c r="C328" s="62" t="s">
        <v>502</v>
      </c>
      <c r="D328" s="62"/>
      <c r="E328" s="93" t="s">
        <v>301</v>
      </c>
      <c r="F328" s="93" t="s">
        <v>306</v>
      </c>
      <c r="G328" s="63" t="n">
        <v>438000</v>
      </c>
      <c r="H328" s="63" t="n">
        <v>0</v>
      </c>
      <c r="I328" s="63" t="n">
        <v>438000</v>
      </c>
      <c r="J328" s="63" t="n">
        <v>0</v>
      </c>
      <c r="K328" s="63" t="n">
        <v>0</v>
      </c>
      <c r="L328" s="63" t="n">
        <v>0</v>
      </c>
      <c r="M328" s="63" t="n">
        <v>0</v>
      </c>
      <c r="N328" s="63" t="n">
        <v>438000</v>
      </c>
      <c r="O328" s="63" t="n">
        <v>0</v>
      </c>
      <c r="P328" s="63" t="n">
        <v>0</v>
      </c>
      <c r="Q328" s="63" t="n">
        <v>186971.18</v>
      </c>
      <c r="R328" s="63" t="n">
        <v>0</v>
      </c>
      <c r="S328" s="63" t="n">
        <v>186971.18</v>
      </c>
      <c r="T328" s="63" t="n">
        <v>0</v>
      </c>
      <c r="U328" s="63" t="n">
        <v>0</v>
      </c>
      <c r="V328" s="63" t="n">
        <v>0</v>
      </c>
      <c r="W328" s="63" t="n">
        <v>0</v>
      </c>
      <c r="X328" s="63" t="n">
        <v>186971.18</v>
      </c>
      <c r="Y328" s="63" t="n">
        <v>0</v>
      </c>
      <c r="Z328" s="64" t="n">
        <v>0</v>
      </c>
      <c r="AA328" s="94"/>
      <c r="AB328" s="66" t="s">
        <v>508</v>
      </c>
    </row>
    <row r="329" s="67" customFormat="true" ht="11.25" hidden="false" customHeight="false" outlineLevel="0" collapsed="false">
      <c r="A329" s="95" t="s">
        <v>308</v>
      </c>
      <c r="B329" s="96" t="s">
        <v>286</v>
      </c>
      <c r="C329" s="97" t="s">
        <v>502</v>
      </c>
      <c r="D329" s="97"/>
      <c r="E329" s="98" t="s">
        <v>301</v>
      </c>
      <c r="F329" s="98" t="s">
        <v>309</v>
      </c>
      <c r="G329" s="99" t="n">
        <v>338000</v>
      </c>
      <c r="H329" s="99" t="n">
        <v>0</v>
      </c>
      <c r="I329" s="99" t="n">
        <v>338000</v>
      </c>
      <c r="J329" s="99" t="n">
        <v>0</v>
      </c>
      <c r="K329" s="100" t="n">
        <v>0</v>
      </c>
      <c r="L329" s="100" t="n">
        <v>0</v>
      </c>
      <c r="M329" s="100" t="n">
        <v>0</v>
      </c>
      <c r="N329" s="100" t="n">
        <v>338000</v>
      </c>
      <c r="O329" s="100" t="n">
        <v>0</v>
      </c>
      <c r="P329" s="100" t="n">
        <v>0</v>
      </c>
      <c r="Q329" s="99" t="n">
        <v>146990.57</v>
      </c>
      <c r="R329" s="99" t="n">
        <v>0</v>
      </c>
      <c r="S329" s="99" t="n">
        <v>146990.57</v>
      </c>
      <c r="T329" s="99" t="n">
        <v>0</v>
      </c>
      <c r="U329" s="100" t="n">
        <v>0</v>
      </c>
      <c r="V329" s="100" t="n">
        <v>0</v>
      </c>
      <c r="W329" s="100" t="n">
        <v>0</v>
      </c>
      <c r="X329" s="100" t="n">
        <v>146990.57</v>
      </c>
      <c r="Y329" s="100" t="n">
        <v>0</v>
      </c>
      <c r="Z329" s="101" t="n">
        <v>0</v>
      </c>
      <c r="AA329" s="102" t="str">
        <f aca="false">C329&amp;E329&amp;F329</f>
        <v>00003090000000121211</v>
      </c>
      <c r="AB329" s="74" t="str">
        <f aca="false">C329&amp;E329&amp;F329</f>
        <v>00003090000000121211</v>
      </c>
    </row>
    <row r="330" s="67" customFormat="true" ht="11.25" hidden="false" customHeight="false" outlineLevel="0" collapsed="false">
      <c r="A330" s="95" t="s">
        <v>310</v>
      </c>
      <c r="B330" s="96" t="s">
        <v>286</v>
      </c>
      <c r="C330" s="97" t="s">
        <v>502</v>
      </c>
      <c r="D330" s="97"/>
      <c r="E330" s="98" t="s">
        <v>301</v>
      </c>
      <c r="F330" s="98" t="s">
        <v>311</v>
      </c>
      <c r="G330" s="99" t="n">
        <v>100000</v>
      </c>
      <c r="H330" s="99" t="n">
        <v>0</v>
      </c>
      <c r="I330" s="99" t="n">
        <v>100000</v>
      </c>
      <c r="J330" s="99" t="n">
        <v>0</v>
      </c>
      <c r="K330" s="100" t="n">
        <v>0</v>
      </c>
      <c r="L330" s="100" t="n">
        <v>0</v>
      </c>
      <c r="M330" s="100" t="n">
        <v>0</v>
      </c>
      <c r="N330" s="100" t="n">
        <v>100000</v>
      </c>
      <c r="O330" s="100" t="n">
        <v>0</v>
      </c>
      <c r="P330" s="100" t="n">
        <v>0</v>
      </c>
      <c r="Q330" s="99" t="n">
        <v>39980.61</v>
      </c>
      <c r="R330" s="99" t="n">
        <v>0</v>
      </c>
      <c r="S330" s="99" t="n">
        <v>39980.61</v>
      </c>
      <c r="T330" s="99" t="n">
        <v>0</v>
      </c>
      <c r="U330" s="100" t="n">
        <v>0</v>
      </c>
      <c r="V330" s="100" t="n">
        <v>0</v>
      </c>
      <c r="W330" s="100" t="n">
        <v>0</v>
      </c>
      <c r="X330" s="100" t="n">
        <v>39980.61</v>
      </c>
      <c r="Y330" s="100" t="n">
        <v>0</v>
      </c>
      <c r="Z330" s="101" t="n">
        <v>0</v>
      </c>
      <c r="AA330" s="102" t="str">
        <f aca="false">C330&amp;E330&amp;F330</f>
        <v>00003090000000121213</v>
      </c>
      <c r="AB330" s="74" t="str">
        <f aca="false">C330&amp;E330&amp;F330</f>
        <v>00003090000000121213</v>
      </c>
    </row>
    <row r="331" s="67" customFormat="true" ht="19.5" hidden="false" customHeight="false" outlineLevel="0" collapsed="false">
      <c r="A331" s="92" t="s">
        <v>333</v>
      </c>
      <c r="B331" s="61" t="s">
        <v>286</v>
      </c>
      <c r="C331" s="62" t="s">
        <v>502</v>
      </c>
      <c r="D331" s="62"/>
      <c r="E331" s="93" t="s">
        <v>286</v>
      </c>
      <c r="F331" s="93" t="s">
        <v>289</v>
      </c>
      <c r="G331" s="63" t="n">
        <v>50500</v>
      </c>
      <c r="H331" s="63" t="n">
        <v>0</v>
      </c>
      <c r="I331" s="63" t="n">
        <v>5050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40500</v>
      </c>
      <c r="O331" s="63" t="n">
        <v>1000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0</v>
      </c>
      <c r="Z331" s="64" t="n">
        <v>0</v>
      </c>
      <c r="AA331" s="94"/>
      <c r="AB331" s="66" t="s">
        <v>509</v>
      </c>
    </row>
    <row r="332" s="67" customFormat="true" ht="29.25" hidden="false" customHeight="false" outlineLevel="0" collapsed="false">
      <c r="A332" s="92" t="s">
        <v>335</v>
      </c>
      <c r="B332" s="61" t="s">
        <v>286</v>
      </c>
      <c r="C332" s="62" t="s">
        <v>502</v>
      </c>
      <c r="D332" s="62"/>
      <c r="E332" s="93" t="s">
        <v>336</v>
      </c>
      <c r="F332" s="93" t="s">
        <v>289</v>
      </c>
      <c r="G332" s="63" t="n">
        <v>50500</v>
      </c>
      <c r="H332" s="63" t="n">
        <v>0</v>
      </c>
      <c r="I332" s="63" t="n">
        <v>50500</v>
      </c>
      <c r="J332" s="63" t="n">
        <v>0</v>
      </c>
      <c r="K332" s="63" t="n">
        <v>0</v>
      </c>
      <c r="L332" s="63" t="n">
        <v>0</v>
      </c>
      <c r="M332" s="63" t="n">
        <v>0</v>
      </c>
      <c r="N332" s="63" t="n">
        <v>40500</v>
      </c>
      <c r="O332" s="63" t="n">
        <v>10000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0</v>
      </c>
      <c r="U332" s="63" t="n">
        <v>0</v>
      </c>
      <c r="V332" s="63" t="n">
        <v>0</v>
      </c>
      <c r="W332" s="63" t="n">
        <v>0</v>
      </c>
      <c r="X332" s="63" t="n">
        <v>0</v>
      </c>
      <c r="Y332" s="63" t="n">
        <v>0</v>
      </c>
      <c r="Z332" s="64" t="n">
        <v>0</v>
      </c>
      <c r="AA332" s="94"/>
      <c r="AB332" s="66" t="s">
        <v>510</v>
      </c>
    </row>
    <row r="333" s="67" customFormat="true" ht="29.25" hidden="false" customHeight="false" outlineLevel="0" collapsed="false">
      <c r="A333" s="92" t="s">
        <v>338</v>
      </c>
      <c r="B333" s="61" t="s">
        <v>286</v>
      </c>
      <c r="C333" s="62" t="s">
        <v>502</v>
      </c>
      <c r="D333" s="62"/>
      <c r="E333" s="93" t="s">
        <v>339</v>
      </c>
      <c r="F333" s="93" t="s">
        <v>289</v>
      </c>
      <c r="G333" s="63" t="n">
        <v>50500</v>
      </c>
      <c r="H333" s="63" t="n">
        <v>0</v>
      </c>
      <c r="I333" s="63" t="n">
        <v>5050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40500</v>
      </c>
      <c r="O333" s="63" t="n">
        <v>1000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0</v>
      </c>
      <c r="Y333" s="63" t="n">
        <v>0</v>
      </c>
      <c r="Z333" s="64" t="n">
        <v>0</v>
      </c>
      <c r="AA333" s="94"/>
      <c r="AB333" s="66" t="s">
        <v>511</v>
      </c>
    </row>
    <row r="334" s="67" customFormat="true" ht="11.25" hidden="false" customHeight="false" outlineLevel="0" collapsed="false">
      <c r="A334" s="92" t="s">
        <v>303</v>
      </c>
      <c r="B334" s="61" t="s">
        <v>286</v>
      </c>
      <c r="C334" s="62" t="s">
        <v>502</v>
      </c>
      <c r="D334" s="62"/>
      <c r="E334" s="93" t="s">
        <v>339</v>
      </c>
      <c r="F334" s="93" t="s">
        <v>286</v>
      </c>
      <c r="G334" s="63" t="n">
        <v>30000</v>
      </c>
      <c r="H334" s="63" t="n">
        <v>0</v>
      </c>
      <c r="I334" s="63" t="n">
        <v>30000</v>
      </c>
      <c r="J334" s="63" t="n">
        <v>0</v>
      </c>
      <c r="K334" s="63" t="n">
        <v>0</v>
      </c>
      <c r="L334" s="63" t="n">
        <v>0</v>
      </c>
      <c r="M334" s="63" t="n">
        <v>0</v>
      </c>
      <c r="N334" s="63" t="n">
        <v>20000</v>
      </c>
      <c r="O334" s="63" t="n">
        <v>10000</v>
      </c>
      <c r="P334" s="63" t="n">
        <v>0</v>
      </c>
      <c r="Q334" s="63" t="n">
        <v>0</v>
      </c>
      <c r="R334" s="63" t="n">
        <v>0</v>
      </c>
      <c r="S334" s="63" t="n">
        <v>0</v>
      </c>
      <c r="T334" s="63" t="n">
        <v>0</v>
      </c>
      <c r="U334" s="63" t="n">
        <v>0</v>
      </c>
      <c r="V334" s="63" t="n">
        <v>0</v>
      </c>
      <c r="W334" s="63" t="n">
        <v>0</v>
      </c>
      <c r="X334" s="63" t="n">
        <v>0</v>
      </c>
      <c r="Y334" s="63" t="n">
        <v>0</v>
      </c>
      <c r="Z334" s="64" t="n">
        <v>0</v>
      </c>
      <c r="AA334" s="94"/>
      <c r="AB334" s="66" t="s">
        <v>512</v>
      </c>
    </row>
    <row r="335" s="67" customFormat="true" ht="11.25" hidden="false" customHeight="false" outlineLevel="0" collapsed="false">
      <c r="A335" s="92" t="s">
        <v>328</v>
      </c>
      <c r="B335" s="61" t="s">
        <v>286</v>
      </c>
      <c r="C335" s="62" t="s">
        <v>502</v>
      </c>
      <c r="D335" s="62"/>
      <c r="E335" s="93" t="s">
        <v>339</v>
      </c>
      <c r="F335" s="93" t="s">
        <v>329</v>
      </c>
      <c r="G335" s="63" t="n">
        <v>30000</v>
      </c>
      <c r="H335" s="63" t="n">
        <v>0</v>
      </c>
      <c r="I335" s="63" t="n">
        <v>30000</v>
      </c>
      <c r="J335" s="63" t="n">
        <v>0</v>
      </c>
      <c r="K335" s="63" t="n">
        <v>0</v>
      </c>
      <c r="L335" s="63" t="n">
        <v>0</v>
      </c>
      <c r="M335" s="63" t="n">
        <v>0</v>
      </c>
      <c r="N335" s="63" t="n">
        <v>20000</v>
      </c>
      <c r="O335" s="63" t="n">
        <v>10000</v>
      </c>
      <c r="P335" s="63" t="n">
        <v>0</v>
      </c>
      <c r="Q335" s="63" t="n">
        <v>0</v>
      </c>
      <c r="R335" s="63" t="n">
        <v>0</v>
      </c>
      <c r="S335" s="63" t="n">
        <v>0</v>
      </c>
      <c r="T335" s="63" t="n">
        <v>0</v>
      </c>
      <c r="U335" s="63" t="n">
        <v>0</v>
      </c>
      <c r="V335" s="63" t="n">
        <v>0</v>
      </c>
      <c r="W335" s="63" t="n">
        <v>0</v>
      </c>
      <c r="X335" s="63" t="n">
        <v>0</v>
      </c>
      <c r="Y335" s="63" t="n">
        <v>0</v>
      </c>
      <c r="Z335" s="64" t="n">
        <v>0</v>
      </c>
      <c r="AA335" s="94"/>
      <c r="AB335" s="66" t="s">
        <v>513</v>
      </c>
    </row>
    <row r="336" s="67" customFormat="true" ht="11.25" hidden="false" customHeight="false" outlineLevel="0" collapsed="false">
      <c r="A336" s="95" t="s">
        <v>331</v>
      </c>
      <c r="B336" s="96" t="s">
        <v>286</v>
      </c>
      <c r="C336" s="97" t="s">
        <v>502</v>
      </c>
      <c r="D336" s="97"/>
      <c r="E336" s="98" t="s">
        <v>339</v>
      </c>
      <c r="F336" s="98" t="s">
        <v>332</v>
      </c>
      <c r="G336" s="99" t="n">
        <v>30000</v>
      </c>
      <c r="H336" s="99" t="n">
        <v>0</v>
      </c>
      <c r="I336" s="99" t="n">
        <v>30000</v>
      </c>
      <c r="J336" s="99" t="n">
        <v>0</v>
      </c>
      <c r="K336" s="100" t="n">
        <v>0</v>
      </c>
      <c r="L336" s="100" t="n">
        <v>0</v>
      </c>
      <c r="M336" s="100" t="n">
        <v>0</v>
      </c>
      <c r="N336" s="100" t="n">
        <v>20000</v>
      </c>
      <c r="O336" s="100" t="n">
        <v>10000</v>
      </c>
      <c r="P336" s="100" t="n">
        <v>0</v>
      </c>
      <c r="Q336" s="99" t="n">
        <v>0</v>
      </c>
      <c r="R336" s="99" t="n">
        <v>0</v>
      </c>
      <c r="S336" s="99" t="n">
        <v>0</v>
      </c>
      <c r="T336" s="99" t="n">
        <v>0</v>
      </c>
      <c r="U336" s="100" t="n">
        <v>0</v>
      </c>
      <c r="V336" s="100" t="n">
        <v>0</v>
      </c>
      <c r="W336" s="100" t="n">
        <v>0</v>
      </c>
      <c r="X336" s="100" t="n">
        <v>0</v>
      </c>
      <c r="Y336" s="100" t="n">
        <v>0</v>
      </c>
      <c r="Z336" s="101" t="n">
        <v>0</v>
      </c>
      <c r="AA336" s="102" t="str">
        <f aca="false">C336&amp;E336&amp;F336</f>
        <v>00003090000000244226</v>
      </c>
      <c r="AB336" s="74" t="str">
        <f aca="false">C336&amp;E336&amp;F336</f>
        <v>00003090000000244226</v>
      </c>
    </row>
    <row r="337" s="67" customFormat="true" ht="11.25" hidden="false" customHeight="false" outlineLevel="0" collapsed="false">
      <c r="A337" s="92" t="s">
        <v>341</v>
      </c>
      <c r="B337" s="61" t="s">
        <v>286</v>
      </c>
      <c r="C337" s="62" t="s">
        <v>502</v>
      </c>
      <c r="D337" s="62"/>
      <c r="E337" s="93" t="s">
        <v>339</v>
      </c>
      <c r="F337" s="93" t="s">
        <v>342</v>
      </c>
      <c r="G337" s="63" t="n">
        <v>20500</v>
      </c>
      <c r="H337" s="63" t="n">
        <v>0</v>
      </c>
      <c r="I337" s="63" t="n">
        <v>20500</v>
      </c>
      <c r="J337" s="63" t="n">
        <v>0</v>
      </c>
      <c r="K337" s="63" t="n">
        <v>0</v>
      </c>
      <c r="L337" s="63" t="n">
        <v>0</v>
      </c>
      <c r="M337" s="63" t="n">
        <v>0</v>
      </c>
      <c r="N337" s="63" t="n">
        <v>20500</v>
      </c>
      <c r="O337" s="63" t="n">
        <v>0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0</v>
      </c>
      <c r="U337" s="63" t="n">
        <v>0</v>
      </c>
      <c r="V337" s="63" t="n">
        <v>0</v>
      </c>
      <c r="W337" s="63" t="n">
        <v>0</v>
      </c>
      <c r="X337" s="63" t="n">
        <v>0</v>
      </c>
      <c r="Y337" s="63" t="n">
        <v>0</v>
      </c>
      <c r="Z337" s="64" t="n">
        <v>0</v>
      </c>
      <c r="AA337" s="94"/>
      <c r="AB337" s="66" t="s">
        <v>514</v>
      </c>
    </row>
    <row r="338" s="67" customFormat="true" ht="11.25" hidden="false" customHeight="false" outlineLevel="0" collapsed="false">
      <c r="A338" s="95" t="s">
        <v>344</v>
      </c>
      <c r="B338" s="96" t="s">
        <v>286</v>
      </c>
      <c r="C338" s="97" t="s">
        <v>502</v>
      </c>
      <c r="D338" s="97"/>
      <c r="E338" s="98" t="s">
        <v>339</v>
      </c>
      <c r="F338" s="98" t="s">
        <v>345</v>
      </c>
      <c r="G338" s="99" t="n">
        <v>20500</v>
      </c>
      <c r="H338" s="99" t="n">
        <v>0</v>
      </c>
      <c r="I338" s="99" t="n">
        <v>20500</v>
      </c>
      <c r="J338" s="99" t="n">
        <v>0</v>
      </c>
      <c r="K338" s="100" t="n">
        <v>0</v>
      </c>
      <c r="L338" s="100" t="n">
        <v>0</v>
      </c>
      <c r="M338" s="100" t="n">
        <v>0</v>
      </c>
      <c r="N338" s="100" t="n">
        <v>20500</v>
      </c>
      <c r="O338" s="100" t="n">
        <v>0</v>
      </c>
      <c r="P338" s="100" t="n">
        <v>0</v>
      </c>
      <c r="Q338" s="99" t="n">
        <v>0</v>
      </c>
      <c r="R338" s="99" t="n">
        <v>0</v>
      </c>
      <c r="S338" s="99" t="n">
        <v>0</v>
      </c>
      <c r="T338" s="99" t="n">
        <v>0</v>
      </c>
      <c r="U338" s="100" t="n">
        <v>0</v>
      </c>
      <c r="V338" s="100" t="n">
        <v>0</v>
      </c>
      <c r="W338" s="100" t="n">
        <v>0</v>
      </c>
      <c r="X338" s="100" t="n">
        <v>0</v>
      </c>
      <c r="Y338" s="100" t="n">
        <v>0</v>
      </c>
      <c r="Z338" s="101" t="n">
        <v>0</v>
      </c>
      <c r="AA338" s="102" t="str">
        <f aca="false">C338&amp;E338&amp;F338</f>
        <v>00003090000000244340</v>
      </c>
      <c r="AB338" s="74" t="str">
        <f aca="false">C338&amp;E338&amp;F338</f>
        <v>00003090000000244340</v>
      </c>
    </row>
    <row r="339" s="67" customFormat="true" ht="11.25" hidden="false" customHeight="false" outlineLevel="0" collapsed="false">
      <c r="A339" s="92" t="s">
        <v>417</v>
      </c>
      <c r="B339" s="61" t="s">
        <v>286</v>
      </c>
      <c r="C339" s="62" t="s">
        <v>502</v>
      </c>
      <c r="D339" s="62"/>
      <c r="E339" s="93" t="s">
        <v>418</v>
      </c>
      <c r="F339" s="93" t="s">
        <v>289</v>
      </c>
      <c r="G339" s="63" t="n">
        <v>0</v>
      </c>
      <c r="H339" s="63"/>
      <c r="I339" s="63" t="n">
        <v>0</v>
      </c>
      <c r="J339" s="63" t="n">
        <v>96410</v>
      </c>
      <c r="K339" s="63"/>
      <c r="L339" s="63"/>
      <c r="M339" s="63"/>
      <c r="N339" s="63"/>
      <c r="O339" s="63" t="n">
        <v>96410</v>
      </c>
      <c r="P339" s="63"/>
      <c r="Q339" s="63" t="n">
        <v>0</v>
      </c>
      <c r="R339" s="63"/>
      <c r="S339" s="63" t="n">
        <v>0</v>
      </c>
      <c r="T339" s="63"/>
      <c r="U339" s="63"/>
      <c r="V339" s="63"/>
      <c r="W339" s="63"/>
      <c r="X339" s="63"/>
      <c r="Y339" s="63" t="n">
        <v>0</v>
      </c>
      <c r="Z339" s="64"/>
      <c r="AA339" s="94"/>
      <c r="AB339" s="66" t="s">
        <v>515</v>
      </c>
    </row>
    <row r="340" s="67" customFormat="true" ht="11.25" hidden="false" customHeight="false" outlineLevel="0" collapsed="false">
      <c r="A340" s="92" t="s">
        <v>266</v>
      </c>
      <c r="B340" s="61" t="s">
        <v>286</v>
      </c>
      <c r="C340" s="62" t="s">
        <v>502</v>
      </c>
      <c r="D340" s="62"/>
      <c r="E340" s="93" t="s">
        <v>420</v>
      </c>
      <c r="F340" s="93" t="s">
        <v>289</v>
      </c>
      <c r="G340" s="63" t="n">
        <v>0</v>
      </c>
      <c r="H340" s="63"/>
      <c r="I340" s="63" t="n">
        <v>0</v>
      </c>
      <c r="J340" s="63" t="n">
        <v>96410</v>
      </c>
      <c r="K340" s="63"/>
      <c r="L340" s="63"/>
      <c r="M340" s="63"/>
      <c r="N340" s="63"/>
      <c r="O340" s="63" t="n">
        <v>96410</v>
      </c>
      <c r="P340" s="63"/>
      <c r="Q340" s="63" t="n">
        <v>0</v>
      </c>
      <c r="R340" s="63"/>
      <c r="S340" s="63" t="n">
        <v>0</v>
      </c>
      <c r="T340" s="63"/>
      <c r="U340" s="63"/>
      <c r="V340" s="63"/>
      <c r="W340" s="63"/>
      <c r="X340" s="63"/>
      <c r="Y340" s="63" t="n">
        <v>0</v>
      </c>
      <c r="Z340" s="64"/>
      <c r="AA340" s="94"/>
      <c r="AB340" s="66" t="s">
        <v>516</v>
      </c>
    </row>
    <row r="341" s="67" customFormat="true" ht="11.25" hidden="false" customHeight="false" outlineLevel="0" collapsed="false">
      <c r="A341" s="92" t="s">
        <v>303</v>
      </c>
      <c r="B341" s="61" t="s">
        <v>286</v>
      </c>
      <c r="C341" s="62" t="s">
        <v>502</v>
      </c>
      <c r="D341" s="62"/>
      <c r="E341" s="93" t="s">
        <v>420</v>
      </c>
      <c r="F341" s="93" t="s">
        <v>286</v>
      </c>
      <c r="G341" s="63" t="n">
        <v>0</v>
      </c>
      <c r="H341" s="63"/>
      <c r="I341" s="63" t="n">
        <v>0</v>
      </c>
      <c r="J341" s="63" t="n">
        <v>96410</v>
      </c>
      <c r="K341" s="63"/>
      <c r="L341" s="63"/>
      <c r="M341" s="63"/>
      <c r="N341" s="63"/>
      <c r="O341" s="63" t="n">
        <v>96410</v>
      </c>
      <c r="P341" s="63"/>
      <c r="Q341" s="63" t="n">
        <v>0</v>
      </c>
      <c r="R341" s="63"/>
      <c r="S341" s="63" t="n">
        <v>0</v>
      </c>
      <c r="T341" s="63"/>
      <c r="U341" s="63"/>
      <c r="V341" s="63"/>
      <c r="W341" s="63"/>
      <c r="X341" s="63"/>
      <c r="Y341" s="63" t="n">
        <v>0</v>
      </c>
      <c r="Z341" s="64"/>
      <c r="AA341" s="94"/>
      <c r="AB341" s="66" t="s">
        <v>517</v>
      </c>
    </row>
    <row r="342" s="67" customFormat="true" ht="11.25" hidden="false" customHeight="false" outlineLevel="0" collapsed="false">
      <c r="A342" s="92" t="s">
        <v>423</v>
      </c>
      <c r="B342" s="61" t="s">
        <v>286</v>
      </c>
      <c r="C342" s="62" t="s">
        <v>502</v>
      </c>
      <c r="D342" s="62"/>
      <c r="E342" s="93" t="s">
        <v>420</v>
      </c>
      <c r="F342" s="93" t="s">
        <v>424</v>
      </c>
      <c r="G342" s="63" t="n">
        <v>0</v>
      </c>
      <c r="H342" s="63"/>
      <c r="I342" s="63" t="n">
        <v>0</v>
      </c>
      <c r="J342" s="63" t="n">
        <v>96410</v>
      </c>
      <c r="K342" s="63"/>
      <c r="L342" s="63"/>
      <c r="M342" s="63"/>
      <c r="N342" s="63"/>
      <c r="O342" s="63" t="n">
        <v>96410</v>
      </c>
      <c r="P342" s="63"/>
      <c r="Q342" s="63" t="n">
        <v>0</v>
      </c>
      <c r="R342" s="63"/>
      <c r="S342" s="63" t="n">
        <v>0</v>
      </c>
      <c r="T342" s="63"/>
      <c r="U342" s="63"/>
      <c r="V342" s="63"/>
      <c r="W342" s="63"/>
      <c r="X342" s="63"/>
      <c r="Y342" s="63" t="n">
        <v>0</v>
      </c>
      <c r="Z342" s="64"/>
      <c r="AA342" s="94"/>
      <c r="AB342" s="66" t="s">
        <v>518</v>
      </c>
    </row>
    <row r="343" s="67" customFormat="true" ht="19.5" hidden="false" customHeight="false" outlineLevel="0" collapsed="false">
      <c r="A343" s="95" t="s">
        <v>426</v>
      </c>
      <c r="B343" s="96" t="s">
        <v>286</v>
      </c>
      <c r="C343" s="97" t="s">
        <v>502</v>
      </c>
      <c r="D343" s="97"/>
      <c r="E343" s="98" t="s">
        <v>420</v>
      </c>
      <c r="F343" s="98" t="s">
        <v>427</v>
      </c>
      <c r="G343" s="99" t="n">
        <v>0</v>
      </c>
      <c r="H343" s="99"/>
      <c r="I343" s="99" t="n">
        <v>0</v>
      </c>
      <c r="J343" s="99" t="n">
        <v>96410</v>
      </c>
      <c r="K343" s="100"/>
      <c r="L343" s="100"/>
      <c r="M343" s="100"/>
      <c r="N343" s="100"/>
      <c r="O343" s="100" t="n">
        <v>96410</v>
      </c>
      <c r="P343" s="100"/>
      <c r="Q343" s="99" t="n">
        <v>0</v>
      </c>
      <c r="R343" s="99"/>
      <c r="S343" s="99" t="n">
        <v>0</v>
      </c>
      <c r="T343" s="99"/>
      <c r="U343" s="100"/>
      <c r="V343" s="100"/>
      <c r="W343" s="100"/>
      <c r="X343" s="100"/>
      <c r="Y343" s="100" t="n">
        <v>0</v>
      </c>
      <c r="Z343" s="101"/>
      <c r="AA343" s="102" t="str">
        <f aca="false">C343&amp;E343&amp;F343</f>
        <v>00003090000000540251</v>
      </c>
      <c r="AB343" s="74" t="str">
        <f aca="false">C343&amp;E343&amp;F343</f>
        <v>00003090000000540251</v>
      </c>
    </row>
    <row r="344" s="67" customFormat="true" ht="11.25" hidden="false" customHeight="false" outlineLevel="0" collapsed="false">
      <c r="A344" s="92" t="s">
        <v>519</v>
      </c>
      <c r="B344" s="61" t="s">
        <v>286</v>
      </c>
      <c r="C344" s="62" t="s">
        <v>520</v>
      </c>
      <c r="D344" s="62"/>
      <c r="E344" s="93" t="s">
        <v>289</v>
      </c>
      <c r="F344" s="93" t="s">
        <v>289</v>
      </c>
      <c r="G344" s="63" t="n">
        <v>169200</v>
      </c>
      <c r="H344" s="63"/>
      <c r="I344" s="63" t="n">
        <v>169200</v>
      </c>
      <c r="J344" s="63"/>
      <c r="K344" s="63"/>
      <c r="L344" s="63"/>
      <c r="M344" s="63"/>
      <c r="N344" s="63"/>
      <c r="O344" s="63" t="n">
        <v>169200</v>
      </c>
      <c r="P344" s="63"/>
      <c r="Q344" s="63" t="n">
        <v>9921.4</v>
      </c>
      <c r="R344" s="63"/>
      <c r="S344" s="63" t="n">
        <v>9921.4</v>
      </c>
      <c r="T344" s="63"/>
      <c r="U344" s="63"/>
      <c r="V344" s="63"/>
      <c r="W344" s="63"/>
      <c r="X344" s="63"/>
      <c r="Y344" s="63" t="n">
        <v>9921.4</v>
      </c>
      <c r="Z344" s="64"/>
      <c r="AA344" s="94"/>
      <c r="AB344" s="66" t="s">
        <v>521</v>
      </c>
    </row>
    <row r="345" s="67" customFormat="true" ht="19.5" hidden="false" customHeight="false" outlineLevel="0" collapsed="false">
      <c r="A345" s="92" t="s">
        <v>333</v>
      </c>
      <c r="B345" s="61" t="s">
        <v>286</v>
      </c>
      <c r="C345" s="62" t="s">
        <v>520</v>
      </c>
      <c r="D345" s="62"/>
      <c r="E345" s="93" t="s">
        <v>286</v>
      </c>
      <c r="F345" s="93" t="s">
        <v>289</v>
      </c>
      <c r="G345" s="63" t="n">
        <v>169200</v>
      </c>
      <c r="H345" s="63"/>
      <c r="I345" s="63" t="n">
        <v>169200</v>
      </c>
      <c r="J345" s="63"/>
      <c r="K345" s="63"/>
      <c r="L345" s="63"/>
      <c r="M345" s="63"/>
      <c r="N345" s="63"/>
      <c r="O345" s="63" t="n">
        <v>169200</v>
      </c>
      <c r="P345" s="63"/>
      <c r="Q345" s="63" t="n">
        <v>9921.4</v>
      </c>
      <c r="R345" s="63"/>
      <c r="S345" s="63" t="n">
        <v>9921.4</v>
      </c>
      <c r="T345" s="63"/>
      <c r="U345" s="63"/>
      <c r="V345" s="63"/>
      <c r="W345" s="63"/>
      <c r="X345" s="63"/>
      <c r="Y345" s="63" t="n">
        <v>9921.4</v>
      </c>
      <c r="Z345" s="64"/>
      <c r="AA345" s="94"/>
      <c r="AB345" s="66" t="s">
        <v>522</v>
      </c>
    </row>
    <row r="346" s="67" customFormat="true" ht="29.25" hidden="false" customHeight="false" outlineLevel="0" collapsed="false">
      <c r="A346" s="92" t="s">
        <v>335</v>
      </c>
      <c r="B346" s="61" t="s">
        <v>286</v>
      </c>
      <c r="C346" s="62" t="s">
        <v>520</v>
      </c>
      <c r="D346" s="62"/>
      <c r="E346" s="93" t="s">
        <v>336</v>
      </c>
      <c r="F346" s="93" t="s">
        <v>289</v>
      </c>
      <c r="G346" s="63" t="n">
        <v>169200</v>
      </c>
      <c r="H346" s="63"/>
      <c r="I346" s="63" t="n">
        <v>169200</v>
      </c>
      <c r="J346" s="63"/>
      <c r="K346" s="63"/>
      <c r="L346" s="63"/>
      <c r="M346" s="63"/>
      <c r="N346" s="63"/>
      <c r="O346" s="63" t="n">
        <v>169200</v>
      </c>
      <c r="P346" s="63"/>
      <c r="Q346" s="63" t="n">
        <v>9921.4</v>
      </c>
      <c r="R346" s="63"/>
      <c r="S346" s="63" t="n">
        <v>9921.4</v>
      </c>
      <c r="T346" s="63"/>
      <c r="U346" s="63"/>
      <c r="V346" s="63"/>
      <c r="W346" s="63"/>
      <c r="X346" s="63"/>
      <c r="Y346" s="63" t="n">
        <v>9921.4</v>
      </c>
      <c r="Z346" s="64"/>
      <c r="AA346" s="94"/>
      <c r="AB346" s="66" t="s">
        <v>523</v>
      </c>
    </row>
    <row r="347" s="67" customFormat="true" ht="29.25" hidden="false" customHeight="false" outlineLevel="0" collapsed="false">
      <c r="A347" s="92" t="s">
        <v>338</v>
      </c>
      <c r="B347" s="61" t="s">
        <v>286</v>
      </c>
      <c r="C347" s="62" t="s">
        <v>520</v>
      </c>
      <c r="D347" s="62"/>
      <c r="E347" s="93" t="s">
        <v>339</v>
      </c>
      <c r="F347" s="93" t="s">
        <v>289</v>
      </c>
      <c r="G347" s="63" t="n">
        <v>169200</v>
      </c>
      <c r="H347" s="63"/>
      <c r="I347" s="63" t="n">
        <v>169200</v>
      </c>
      <c r="J347" s="63"/>
      <c r="K347" s="63"/>
      <c r="L347" s="63"/>
      <c r="M347" s="63"/>
      <c r="N347" s="63"/>
      <c r="O347" s="63" t="n">
        <v>169200</v>
      </c>
      <c r="P347" s="63"/>
      <c r="Q347" s="63" t="n">
        <v>9921.4</v>
      </c>
      <c r="R347" s="63"/>
      <c r="S347" s="63" t="n">
        <v>9921.4</v>
      </c>
      <c r="T347" s="63"/>
      <c r="U347" s="63"/>
      <c r="V347" s="63"/>
      <c r="W347" s="63"/>
      <c r="X347" s="63"/>
      <c r="Y347" s="63" t="n">
        <v>9921.4</v>
      </c>
      <c r="Z347" s="64"/>
      <c r="AA347" s="94"/>
      <c r="AB347" s="66" t="s">
        <v>524</v>
      </c>
    </row>
    <row r="348" s="67" customFormat="true" ht="11.25" hidden="false" customHeight="false" outlineLevel="0" collapsed="false">
      <c r="A348" s="92" t="s">
        <v>303</v>
      </c>
      <c r="B348" s="61" t="s">
        <v>286</v>
      </c>
      <c r="C348" s="62" t="s">
        <v>520</v>
      </c>
      <c r="D348" s="62"/>
      <c r="E348" s="93" t="s">
        <v>339</v>
      </c>
      <c r="F348" s="93" t="s">
        <v>286</v>
      </c>
      <c r="G348" s="63" t="n">
        <v>158300</v>
      </c>
      <c r="H348" s="63"/>
      <c r="I348" s="63" t="n">
        <v>158300</v>
      </c>
      <c r="J348" s="63"/>
      <c r="K348" s="63"/>
      <c r="L348" s="63"/>
      <c r="M348" s="63"/>
      <c r="N348" s="63"/>
      <c r="O348" s="63" t="n">
        <v>158300</v>
      </c>
      <c r="P348" s="63"/>
      <c r="Q348" s="63" t="n">
        <v>2921.4</v>
      </c>
      <c r="R348" s="63"/>
      <c r="S348" s="63" t="n">
        <v>2921.4</v>
      </c>
      <c r="T348" s="63"/>
      <c r="U348" s="63"/>
      <c r="V348" s="63"/>
      <c r="W348" s="63"/>
      <c r="X348" s="63"/>
      <c r="Y348" s="63" t="n">
        <v>2921.4</v>
      </c>
      <c r="Z348" s="64"/>
      <c r="AA348" s="94"/>
      <c r="AB348" s="66" t="s">
        <v>525</v>
      </c>
    </row>
    <row r="349" s="67" customFormat="true" ht="11.25" hidden="false" customHeight="false" outlineLevel="0" collapsed="false">
      <c r="A349" s="92" t="s">
        <v>328</v>
      </c>
      <c r="B349" s="61" t="s">
        <v>286</v>
      </c>
      <c r="C349" s="62" t="s">
        <v>520</v>
      </c>
      <c r="D349" s="62"/>
      <c r="E349" s="93" t="s">
        <v>339</v>
      </c>
      <c r="F349" s="93" t="s">
        <v>329</v>
      </c>
      <c r="G349" s="63" t="n">
        <v>157300</v>
      </c>
      <c r="H349" s="63"/>
      <c r="I349" s="63" t="n">
        <v>157300</v>
      </c>
      <c r="J349" s="63"/>
      <c r="K349" s="63"/>
      <c r="L349" s="63"/>
      <c r="M349" s="63"/>
      <c r="N349" s="63"/>
      <c r="O349" s="63" t="n">
        <v>157300</v>
      </c>
      <c r="P349" s="63"/>
      <c r="Q349" s="63" t="n">
        <v>2921.4</v>
      </c>
      <c r="R349" s="63"/>
      <c r="S349" s="63" t="n">
        <v>2921.4</v>
      </c>
      <c r="T349" s="63"/>
      <c r="U349" s="63"/>
      <c r="V349" s="63"/>
      <c r="W349" s="63"/>
      <c r="X349" s="63"/>
      <c r="Y349" s="63" t="n">
        <v>2921.4</v>
      </c>
      <c r="Z349" s="64"/>
      <c r="AA349" s="94"/>
      <c r="AB349" s="66" t="s">
        <v>526</v>
      </c>
    </row>
    <row r="350" s="67" customFormat="true" ht="11.25" hidden="false" customHeight="false" outlineLevel="0" collapsed="false">
      <c r="A350" s="95" t="s">
        <v>377</v>
      </c>
      <c r="B350" s="96" t="s">
        <v>286</v>
      </c>
      <c r="C350" s="97" t="s">
        <v>520</v>
      </c>
      <c r="D350" s="97"/>
      <c r="E350" s="98" t="s">
        <v>339</v>
      </c>
      <c r="F350" s="98" t="s">
        <v>378</v>
      </c>
      <c r="G350" s="99" t="n">
        <v>59834</v>
      </c>
      <c r="H350" s="99"/>
      <c r="I350" s="99" t="n">
        <v>59834</v>
      </c>
      <c r="J350" s="99"/>
      <c r="K350" s="100"/>
      <c r="L350" s="100"/>
      <c r="M350" s="100"/>
      <c r="N350" s="100"/>
      <c r="O350" s="100" t="n">
        <v>59834</v>
      </c>
      <c r="P350" s="100"/>
      <c r="Q350" s="99" t="n">
        <v>2921.4</v>
      </c>
      <c r="R350" s="99"/>
      <c r="S350" s="99" t="n">
        <v>2921.4</v>
      </c>
      <c r="T350" s="99"/>
      <c r="U350" s="100"/>
      <c r="V350" s="100"/>
      <c r="W350" s="100"/>
      <c r="X350" s="100"/>
      <c r="Y350" s="100" t="n">
        <v>2921.4</v>
      </c>
      <c r="Z350" s="101"/>
      <c r="AA350" s="102" t="str">
        <f aca="false">C350&amp;E350&amp;F350</f>
        <v>00003100000000244225</v>
      </c>
      <c r="AB350" s="74" t="str">
        <f aca="false">C350&amp;E350&amp;F350</f>
        <v>00003100000000244225</v>
      </c>
    </row>
    <row r="351" s="67" customFormat="true" ht="11.25" hidden="false" customHeight="false" outlineLevel="0" collapsed="false">
      <c r="A351" s="95" t="s">
        <v>331</v>
      </c>
      <c r="B351" s="96" t="s">
        <v>286</v>
      </c>
      <c r="C351" s="97" t="s">
        <v>520</v>
      </c>
      <c r="D351" s="97"/>
      <c r="E351" s="98" t="s">
        <v>339</v>
      </c>
      <c r="F351" s="98" t="s">
        <v>332</v>
      </c>
      <c r="G351" s="99" t="n">
        <v>97466</v>
      </c>
      <c r="H351" s="99"/>
      <c r="I351" s="99" t="n">
        <v>97466</v>
      </c>
      <c r="J351" s="99"/>
      <c r="K351" s="100"/>
      <c r="L351" s="100"/>
      <c r="M351" s="100"/>
      <c r="N351" s="100"/>
      <c r="O351" s="100" t="n">
        <v>97466</v>
      </c>
      <c r="P351" s="100"/>
      <c r="Q351" s="99" t="n">
        <v>0</v>
      </c>
      <c r="R351" s="99"/>
      <c r="S351" s="99" t="n">
        <v>0</v>
      </c>
      <c r="T351" s="99"/>
      <c r="U351" s="100"/>
      <c r="V351" s="100"/>
      <c r="W351" s="100"/>
      <c r="X351" s="100"/>
      <c r="Y351" s="100"/>
      <c r="Z351" s="101"/>
      <c r="AA351" s="102" t="str">
        <f aca="false">C351&amp;E351&amp;F351</f>
        <v>00003100000000244226</v>
      </c>
      <c r="AB351" s="74" t="str">
        <f aca="false">C351&amp;E351&amp;F351</f>
        <v>00003100000000244226</v>
      </c>
    </row>
    <row r="352" s="67" customFormat="true" ht="11.25" hidden="false" customHeight="false" outlineLevel="0" collapsed="false">
      <c r="A352" s="95" t="s">
        <v>379</v>
      </c>
      <c r="B352" s="96" t="s">
        <v>286</v>
      </c>
      <c r="C352" s="97" t="s">
        <v>520</v>
      </c>
      <c r="D352" s="97"/>
      <c r="E352" s="98" t="s">
        <v>339</v>
      </c>
      <c r="F352" s="98" t="s">
        <v>380</v>
      </c>
      <c r="G352" s="99" t="n">
        <v>1000</v>
      </c>
      <c r="H352" s="99"/>
      <c r="I352" s="99" t="n">
        <v>1000</v>
      </c>
      <c r="J352" s="99"/>
      <c r="K352" s="100"/>
      <c r="L352" s="100"/>
      <c r="M352" s="100"/>
      <c r="N352" s="100"/>
      <c r="O352" s="100" t="n">
        <v>1000</v>
      </c>
      <c r="P352" s="100"/>
      <c r="Q352" s="99" t="n">
        <v>0</v>
      </c>
      <c r="R352" s="99"/>
      <c r="S352" s="99" t="n">
        <v>0</v>
      </c>
      <c r="T352" s="99"/>
      <c r="U352" s="100"/>
      <c r="V352" s="100"/>
      <c r="W352" s="100"/>
      <c r="X352" s="100"/>
      <c r="Y352" s="100"/>
      <c r="Z352" s="101"/>
      <c r="AA352" s="102" t="str">
        <f aca="false">C352&amp;E352&amp;F352</f>
        <v>00003100000000244290</v>
      </c>
      <c r="AB352" s="74" t="str">
        <f aca="false">C352&amp;E352&amp;F352</f>
        <v>00003100000000244290</v>
      </c>
    </row>
    <row r="353" s="67" customFormat="true" ht="11.25" hidden="false" customHeight="false" outlineLevel="0" collapsed="false">
      <c r="A353" s="92" t="s">
        <v>341</v>
      </c>
      <c r="B353" s="61" t="s">
        <v>286</v>
      </c>
      <c r="C353" s="62" t="s">
        <v>520</v>
      </c>
      <c r="D353" s="62"/>
      <c r="E353" s="93" t="s">
        <v>339</v>
      </c>
      <c r="F353" s="93" t="s">
        <v>342</v>
      </c>
      <c r="G353" s="63" t="n">
        <v>10900</v>
      </c>
      <c r="H353" s="63"/>
      <c r="I353" s="63" t="n">
        <v>10900</v>
      </c>
      <c r="J353" s="63"/>
      <c r="K353" s="63"/>
      <c r="L353" s="63"/>
      <c r="M353" s="63"/>
      <c r="N353" s="63"/>
      <c r="O353" s="63" t="n">
        <v>10900</v>
      </c>
      <c r="P353" s="63"/>
      <c r="Q353" s="63" t="n">
        <v>7000</v>
      </c>
      <c r="R353" s="63"/>
      <c r="S353" s="63" t="n">
        <v>7000</v>
      </c>
      <c r="T353" s="63"/>
      <c r="U353" s="63"/>
      <c r="V353" s="63"/>
      <c r="W353" s="63"/>
      <c r="X353" s="63"/>
      <c r="Y353" s="63" t="n">
        <v>7000</v>
      </c>
      <c r="Z353" s="64"/>
      <c r="AA353" s="94"/>
      <c r="AB353" s="66" t="s">
        <v>527</v>
      </c>
    </row>
    <row r="354" s="67" customFormat="true" ht="11.25" hidden="false" customHeight="false" outlineLevel="0" collapsed="false">
      <c r="A354" s="95" t="s">
        <v>370</v>
      </c>
      <c r="B354" s="96" t="s">
        <v>286</v>
      </c>
      <c r="C354" s="97" t="s">
        <v>520</v>
      </c>
      <c r="D354" s="97"/>
      <c r="E354" s="98" t="s">
        <v>339</v>
      </c>
      <c r="F354" s="98" t="s">
        <v>371</v>
      </c>
      <c r="G354" s="99" t="n">
        <v>7000</v>
      </c>
      <c r="H354" s="99"/>
      <c r="I354" s="99" t="n">
        <v>7000</v>
      </c>
      <c r="J354" s="99"/>
      <c r="K354" s="100"/>
      <c r="L354" s="100"/>
      <c r="M354" s="100"/>
      <c r="N354" s="100"/>
      <c r="O354" s="100" t="n">
        <v>7000</v>
      </c>
      <c r="P354" s="100"/>
      <c r="Q354" s="99" t="n">
        <v>7000</v>
      </c>
      <c r="R354" s="99"/>
      <c r="S354" s="99" t="n">
        <v>7000</v>
      </c>
      <c r="T354" s="99"/>
      <c r="U354" s="100"/>
      <c r="V354" s="100"/>
      <c r="W354" s="100"/>
      <c r="X354" s="100"/>
      <c r="Y354" s="100" t="n">
        <v>7000</v>
      </c>
      <c r="Z354" s="101"/>
      <c r="AA354" s="102" t="str">
        <f aca="false">C354&amp;E354&amp;F354</f>
        <v>00003100000000244310</v>
      </c>
      <c r="AB354" s="74" t="str">
        <f aca="false">C354&amp;E354&amp;F354</f>
        <v>00003100000000244310</v>
      </c>
    </row>
    <row r="355" s="67" customFormat="true" ht="11.25" hidden="false" customHeight="false" outlineLevel="0" collapsed="false">
      <c r="A355" s="95" t="s">
        <v>344</v>
      </c>
      <c r="B355" s="96" t="s">
        <v>286</v>
      </c>
      <c r="C355" s="97" t="s">
        <v>520</v>
      </c>
      <c r="D355" s="97"/>
      <c r="E355" s="98" t="s">
        <v>339</v>
      </c>
      <c r="F355" s="98" t="s">
        <v>345</v>
      </c>
      <c r="G355" s="99" t="n">
        <v>3900</v>
      </c>
      <c r="H355" s="99"/>
      <c r="I355" s="99" t="n">
        <v>3900</v>
      </c>
      <c r="J355" s="99"/>
      <c r="K355" s="100"/>
      <c r="L355" s="100"/>
      <c r="M355" s="100"/>
      <c r="N355" s="100"/>
      <c r="O355" s="100" t="n">
        <v>3900</v>
      </c>
      <c r="P355" s="100"/>
      <c r="Q355" s="99" t="n">
        <v>0</v>
      </c>
      <c r="R355" s="99"/>
      <c r="S355" s="99" t="n">
        <v>0</v>
      </c>
      <c r="T355" s="99"/>
      <c r="U355" s="100"/>
      <c r="V355" s="100"/>
      <c r="W355" s="100"/>
      <c r="X355" s="100"/>
      <c r="Y355" s="100"/>
      <c r="Z355" s="101"/>
      <c r="AA355" s="102" t="str">
        <f aca="false">C355&amp;E355&amp;F355</f>
        <v>00003100000000244340</v>
      </c>
      <c r="AB355" s="74" t="str">
        <f aca="false">C355&amp;E355&amp;F355</f>
        <v>00003100000000244340</v>
      </c>
    </row>
    <row r="356" s="67" customFormat="true" ht="11.25" hidden="false" customHeight="false" outlineLevel="0" collapsed="false">
      <c r="A356" s="92" t="s">
        <v>528</v>
      </c>
      <c r="B356" s="61" t="s">
        <v>286</v>
      </c>
      <c r="C356" s="62" t="s">
        <v>529</v>
      </c>
      <c r="D356" s="62"/>
      <c r="E356" s="93" t="s">
        <v>289</v>
      </c>
      <c r="F356" s="93" t="s">
        <v>289</v>
      </c>
      <c r="G356" s="63" t="n">
        <v>5172792</v>
      </c>
      <c r="H356" s="63" t="n">
        <v>0</v>
      </c>
      <c r="I356" s="63" t="n">
        <v>5172792</v>
      </c>
      <c r="J356" s="63" t="n">
        <v>69518</v>
      </c>
      <c r="K356" s="63" t="n">
        <v>0</v>
      </c>
      <c r="L356" s="63" t="n">
        <v>0</v>
      </c>
      <c r="M356" s="63" t="n">
        <v>0</v>
      </c>
      <c r="N356" s="63" t="n">
        <v>642592</v>
      </c>
      <c r="O356" s="63" t="n">
        <v>4599718</v>
      </c>
      <c r="P356" s="63" t="n">
        <v>0</v>
      </c>
      <c r="Q356" s="63" t="n">
        <v>799325.96</v>
      </c>
      <c r="R356" s="63" t="n">
        <v>0</v>
      </c>
      <c r="S356" s="63" t="n">
        <v>799325.96</v>
      </c>
      <c r="T356" s="63" t="n">
        <v>0</v>
      </c>
      <c r="U356" s="63" t="n">
        <v>0</v>
      </c>
      <c r="V356" s="63" t="n">
        <v>0</v>
      </c>
      <c r="W356" s="63" t="n">
        <v>0</v>
      </c>
      <c r="X356" s="63" t="n">
        <v>0</v>
      </c>
      <c r="Y356" s="63" t="n">
        <v>799325.96</v>
      </c>
      <c r="Z356" s="64" t="n">
        <v>0</v>
      </c>
      <c r="AA356" s="94"/>
      <c r="AB356" s="66" t="s">
        <v>530</v>
      </c>
    </row>
    <row r="357" s="67" customFormat="true" ht="11.25" hidden="false" customHeight="false" outlineLevel="0" collapsed="false">
      <c r="A357" s="92" t="s">
        <v>531</v>
      </c>
      <c r="B357" s="61" t="s">
        <v>286</v>
      </c>
      <c r="C357" s="62" t="s">
        <v>532</v>
      </c>
      <c r="D357" s="62"/>
      <c r="E357" s="93" t="s">
        <v>289</v>
      </c>
      <c r="F357" s="93" t="s">
        <v>289</v>
      </c>
      <c r="G357" s="63" t="n">
        <v>0</v>
      </c>
      <c r="H357" s="63"/>
      <c r="I357" s="63" t="n">
        <v>0</v>
      </c>
      <c r="J357" s="63" t="n">
        <v>69518</v>
      </c>
      <c r="K357" s="63"/>
      <c r="L357" s="63"/>
      <c r="M357" s="63"/>
      <c r="N357" s="63"/>
      <c r="O357" s="63" t="n">
        <v>69518</v>
      </c>
      <c r="P357" s="63"/>
      <c r="Q357" s="63" t="n">
        <v>0</v>
      </c>
      <c r="R357" s="63"/>
      <c r="S357" s="63" t="n">
        <v>0</v>
      </c>
      <c r="T357" s="63"/>
      <c r="U357" s="63"/>
      <c r="V357" s="63"/>
      <c r="W357" s="63"/>
      <c r="X357" s="63"/>
      <c r="Y357" s="63" t="n">
        <v>0</v>
      </c>
      <c r="Z357" s="64"/>
      <c r="AA357" s="94"/>
      <c r="AB357" s="66" t="s">
        <v>533</v>
      </c>
    </row>
    <row r="358" s="67" customFormat="true" ht="11.25" hidden="false" customHeight="false" outlineLevel="0" collapsed="false">
      <c r="A358" s="92" t="s">
        <v>417</v>
      </c>
      <c r="B358" s="61" t="s">
        <v>286</v>
      </c>
      <c r="C358" s="62" t="s">
        <v>532</v>
      </c>
      <c r="D358" s="62"/>
      <c r="E358" s="93" t="s">
        <v>418</v>
      </c>
      <c r="F358" s="93" t="s">
        <v>289</v>
      </c>
      <c r="G358" s="63" t="n">
        <v>0</v>
      </c>
      <c r="H358" s="63"/>
      <c r="I358" s="63" t="n">
        <v>0</v>
      </c>
      <c r="J358" s="63" t="n">
        <v>69518</v>
      </c>
      <c r="K358" s="63"/>
      <c r="L358" s="63"/>
      <c r="M358" s="63"/>
      <c r="N358" s="63"/>
      <c r="O358" s="63" t="n">
        <v>69518</v>
      </c>
      <c r="P358" s="63"/>
      <c r="Q358" s="63" t="n">
        <v>0</v>
      </c>
      <c r="R358" s="63"/>
      <c r="S358" s="63" t="n">
        <v>0</v>
      </c>
      <c r="T358" s="63"/>
      <c r="U358" s="63"/>
      <c r="V358" s="63"/>
      <c r="W358" s="63"/>
      <c r="X358" s="63"/>
      <c r="Y358" s="63" t="n">
        <v>0</v>
      </c>
      <c r="Z358" s="64"/>
      <c r="AA358" s="94"/>
      <c r="AB358" s="66" t="s">
        <v>534</v>
      </c>
    </row>
    <row r="359" s="67" customFormat="true" ht="11.25" hidden="false" customHeight="false" outlineLevel="0" collapsed="false">
      <c r="A359" s="92" t="s">
        <v>266</v>
      </c>
      <c r="B359" s="61" t="s">
        <v>286</v>
      </c>
      <c r="C359" s="62" t="s">
        <v>532</v>
      </c>
      <c r="D359" s="62"/>
      <c r="E359" s="93" t="s">
        <v>420</v>
      </c>
      <c r="F359" s="93" t="s">
        <v>289</v>
      </c>
      <c r="G359" s="63" t="n">
        <v>0</v>
      </c>
      <c r="H359" s="63"/>
      <c r="I359" s="63" t="n">
        <v>0</v>
      </c>
      <c r="J359" s="63" t="n">
        <v>69518</v>
      </c>
      <c r="K359" s="63"/>
      <c r="L359" s="63"/>
      <c r="M359" s="63"/>
      <c r="N359" s="63"/>
      <c r="O359" s="63" t="n">
        <v>69518</v>
      </c>
      <c r="P359" s="63"/>
      <c r="Q359" s="63" t="n">
        <v>0</v>
      </c>
      <c r="R359" s="63"/>
      <c r="S359" s="63" t="n">
        <v>0</v>
      </c>
      <c r="T359" s="63"/>
      <c r="U359" s="63"/>
      <c r="V359" s="63"/>
      <c r="W359" s="63"/>
      <c r="X359" s="63"/>
      <c r="Y359" s="63" t="n">
        <v>0</v>
      </c>
      <c r="Z359" s="64"/>
      <c r="AA359" s="94"/>
      <c r="AB359" s="66" t="s">
        <v>535</v>
      </c>
    </row>
    <row r="360" s="67" customFormat="true" ht="11.25" hidden="false" customHeight="false" outlineLevel="0" collapsed="false">
      <c r="A360" s="92" t="s">
        <v>303</v>
      </c>
      <c r="B360" s="61" t="s">
        <v>286</v>
      </c>
      <c r="C360" s="62" t="s">
        <v>532</v>
      </c>
      <c r="D360" s="62"/>
      <c r="E360" s="93" t="s">
        <v>420</v>
      </c>
      <c r="F360" s="93" t="s">
        <v>286</v>
      </c>
      <c r="G360" s="63" t="n">
        <v>0</v>
      </c>
      <c r="H360" s="63"/>
      <c r="I360" s="63" t="n">
        <v>0</v>
      </c>
      <c r="J360" s="63" t="n">
        <v>69518</v>
      </c>
      <c r="K360" s="63"/>
      <c r="L360" s="63"/>
      <c r="M360" s="63"/>
      <c r="N360" s="63"/>
      <c r="O360" s="63" t="n">
        <v>69518</v>
      </c>
      <c r="P360" s="63"/>
      <c r="Q360" s="63" t="n">
        <v>0</v>
      </c>
      <c r="R360" s="63"/>
      <c r="S360" s="63" t="n">
        <v>0</v>
      </c>
      <c r="T360" s="63"/>
      <c r="U360" s="63"/>
      <c r="V360" s="63"/>
      <c r="W360" s="63"/>
      <c r="X360" s="63"/>
      <c r="Y360" s="63" t="n">
        <v>0</v>
      </c>
      <c r="Z360" s="64"/>
      <c r="AA360" s="94"/>
      <c r="AB360" s="66" t="s">
        <v>536</v>
      </c>
    </row>
    <row r="361" s="67" customFormat="true" ht="11.25" hidden="false" customHeight="false" outlineLevel="0" collapsed="false">
      <c r="A361" s="92" t="s">
        <v>423</v>
      </c>
      <c r="B361" s="61" t="s">
        <v>286</v>
      </c>
      <c r="C361" s="62" t="s">
        <v>532</v>
      </c>
      <c r="D361" s="62"/>
      <c r="E361" s="93" t="s">
        <v>420</v>
      </c>
      <c r="F361" s="93" t="s">
        <v>424</v>
      </c>
      <c r="G361" s="63" t="n">
        <v>0</v>
      </c>
      <c r="H361" s="63"/>
      <c r="I361" s="63" t="n">
        <v>0</v>
      </c>
      <c r="J361" s="63" t="n">
        <v>69518</v>
      </c>
      <c r="K361" s="63"/>
      <c r="L361" s="63"/>
      <c r="M361" s="63"/>
      <c r="N361" s="63"/>
      <c r="O361" s="63" t="n">
        <v>69518</v>
      </c>
      <c r="P361" s="63"/>
      <c r="Q361" s="63" t="n">
        <v>0</v>
      </c>
      <c r="R361" s="63"/>
      <c r="S361" s="63" t="n">
        <v>0</v>
      </c>
      <c r="T361" s="63"/>
      <c r="U361" s="63"/>
      <c r="V361" s="63"/>
      <c r="W361" s="63"/>
      <c r="X361" s="63"/>
      <c r="Y361" s="63" t="n">
        <v>0</v>
      </c>
      <c r="Z361" s="64"/>
      <c r="AA361" s="94"/>
      <c r="AB361" s="66" t="s">
        <v>537</v>
      </c>
    </row>
    <row r="362" s="67" customFormat="true" ht="19.5" hidden="false" customHeight="false" outlineLevel="0" collapsed="false">
      <c r="A362" s="95" t="s">
        <v>426</v>
      </c>
      <c r="B362" s="96" t="s">
        <v>286</v>
      </c>
      <c r="C362" s="97" t="s">
        <v>532</v>
      </c>
      <c r="D362" s="97"/>
      <c r="E362" s="98" t="s">
        <v>420</v>
      </c>
      <c r="F362" s="98" t="s">
        <v>427</v>
      </c>
      <c r="G362" s="99" t="n">
        <v>0</v>
      </c>
      <c r="H362" s="99"/>
      <c r="I362" s="99" t="n">
        <v>0</v>
      </c>
      <c r="J362" s="99" t="n">
        <v>69518</v>
      </c>
      <c r="K362" s="100"/>
      <c r="L362" s="100"/>
      <c r="M362" s="100"/>
      <c r="N362" s="100"/>
      <c r="O362" s="100" t="n">
        <v>69518</v>
      </c>
      <c r="P362" s="100"/>
      <c r="Q362" s="99" t="n">
        <v>0</v>
      </c>
      <c r="R362" s="99"/>
      <c r="S362" s="99" t="n">
        <v>0</v>
      </c>
      <c r="T362" s="99"/>
      <c r="U362" s="100"/>
      <c r="V362" s="100"/>
      <c r="W362" s="100"/>
      <c r="X362" s="100"/>
      <c r="Y362" s="100" t="n">
        <v>0</v>
      </c>
      <c r="Z362" s="101"/>
      <c r="AA362" s="102" t="str">
        <f aca="false">C362&amp;E362&amp;F362</f>
        <v>00004050000000540251</v>
      </c>
      <c r="AB362" s="74" t="str">
        <f aca="false">C362&amp;E362&amp;F362</f>
        <v>00004050000000540251</v>
      </c>
    </row>
    <row r="363" s="67" customFormat="true" ht="11.25" hidden="false" customHeight="false" outlineLevel="0" collapsed="false">
      <c r="A363" s="92" t="s">
        <v>538</v>
      </c>
      <c r="B363" s="61" t="s">
        <v>286</v>
      </c>
      <c r="C363" s="62" t="s">
        <v>539</v>
      </c>
      <c r="D363" s="62"/>
      <c r="E363" s="93" t="s">
        <v>289</v>
      </c>
      <c r="F363" s="93" t="s">
        <v>289</v>
      </c>
      <c r="G363" s="63" t="n">
        <v>4611532</v>
      </c>
      <c r="H363" s="63" t="n">
        <v>0</v>
      </c>
      <c r="I363" s="63" t="n">
        <v>4611532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81332</v>
      </c>
      <c r="O363" s="63" t="n">
        <v>4530200</v>
      </c>
      <c r="P363" s="63" t="n">
        <v>0</v>
      </c>
      <c r="Q363" s="63" t="n">
        <v>799325.96</v>
      </c>
      <c r="R363" s="63" t="n">
        <v>0</v>
      </c>
      <c r="S363" s="63" t="n">
        <v>799325.96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799325.96</v>
      </c>
      <c r="Z363" s="64" t="n">
        <v>0</v>
      </c>
      <c r="AA363" s="94"/>
      <c r="AB363" s="66" t="s">
        <v>540</v>
      </c>
    </row>
    <row r="364" s="67" customFormat="true" ht="19.5" hidden="false" customHeight="false" outlineLevel="0" collapsed="false">
      <c r="A364" s="92" t="s">
        <v>333</v>
      </c>
      <c r="B364" s="61" t="s">
        <v>286</v>
      </c>
      <c r="C364" s="62" t="s">
        <v>539</v>
      </c>
      <c r="D364" s="62"/>
      <c r="E364" s="93" t="s">
        <v>286</v>
      </c>
      <c r="F364" s="93" t="s">
        <v>289</v>
      </c>
      <c r="G364" s="63" t="n">
        <v>4611532</v>
      </c>
      <c r="H364" s="63" t="n">
        <v>0</v>
      </c>
      <c r="I364" s="63" t="n">
        <v>4611532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81332</v>
      </c>
      <c r="O364" s="63" t="n">
        <v>4530200</v>
      </c>
      <c r="P364" s="63" t="n">
        <v>0</v>
      </c>
      <c r="Q364" s="63" t="n">
        <v>799325.96</v>
      </c>
      <c r="R364" s="63" t="n">
        <v>0</v>
      </c>
      <c r="S364" s="63" t="n">
        <v>799325.96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0</v>
      </c>
      <c r="Y364" s="63" t="n">
        <v>799325.96</v>
      </c>
      <c r="Z364" s="64" t="n">
        <v>0</v>
      </c>
      <c r="AA364" s="94"/>
      <c r="AB364" s="66" t="s">
        <v>541</v>
      </c>
    </row>
    <row r="365" s="67" customFormat="true" ht="29.25" hidden="false" customHeight="false" outlineLevel="0" collapsed="false">
      <c r="A365" s="92" t="s">
        <v>335</v>
      </c>
      <c r="B365" s="61" t="s">
        <v>286</v>
      </c>
      <c r="C365" s="62" t="s">
        <v>539</v>
      </c>
      <c r="D365" s="62"/>
      <c r="E365" s="93" t="s">
        <v>336</v>
      </c>
      <c r="F365" s="93" t="s">
        <v>289</v>
      </c>
      <c r="G365" s="63" t="n">
        <v>4611532</v>
      </c>
      <c r="H365" s="63" t="n">
        <v>0</v>
      </c>
      <c r="I365" s="63" t="n">
        <v>4611532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81332</v>
      </c>
      <c r="O365" s="63" t="n">
        <v>4530200</v>
      </c>
      <c r="P365" s="63" t="n">
        <v>0</v>
      </c>
      <c r="Q365" s="63" t="n">
        <v>799325.96</v>
      </c>
      <c r="R365" s="63" t="n">
        <v>0</v>
      </c>
      <c r="S365" s="63" t="n">
        <v>799325.96</v>
      </c>
      <c r="T365" s="63" t="n">
        <v>0</v>
      </c>
      <c r="U365" s="63" t="n">
        <v>0</v>
      </c>
      <c r="V365" s="63" t="n">
        <v>0</v>
      </c>
      <c r="W365" s="63" t="n">
        <v>0</v>
      </c>
      <c r="X365" s="63" t="n">
        <v>0</v>
      </c>
      <c r="Y365" s="63" t="n">
        <v>799325.96</v>
      </c>
      <c r="Z365" s="64" t="n">
        <v>0</v>
      </c>
      <c r="AA365" s="94"/>
      <c r="AB365" s="66" t="s">
        <v>542</v>
      </c>
    </row>
    <row r="366" s="67" customFormat="true" ht="29.25" hidden="false" customHeight="false" outlineLevel="0" collapsed="false">
      <c r="A366" s="92" t="s">
        <v>338</v>
      </c>
      <c r="B366" s="61" t="s">
        <v>286</v>
      </c>
      <c r="C366" s="62" t="s">
        <v>539</v>
      </c>
      <c r="D366" s="62"/>
      <c r="E366" s="93" t="s">
        <v>339</v>
      </c>
      <c r="F366" s="93" t="s">
        <v>289</v>
      </c>
      <c r="G366" s="63" t="n">
        <v>4611532</v>
      </c>
      <c r="H366" s="63" t="n">
        <v>0</v>
      </c>
      <c r="I366" s="63" t="n">
        <v>4611532</v>
      </c>
      <c r="J366" s="63" t="n">
        <v>0</v>
      </c>
      <c r="K366" s="63" t="n">
        <v>0</v>
      </c>
      <c r="L366" s="63" t="n">
        <v>0</v>
      </c>
      <c r="M366" s="63" t="n">
        <v>0</v>
      </c>
      <c r="N366" s="63" t="n">
        <v>81332</v>
      </c>
      <c r="O366" s="63" t="n">
        <v>4530200</v>
      </c>
      <c r="P366" s="63" t="n">
        <v>0</v>
      </c>
      <c r="Q366" s="63" t="n">
        <v>799325.96</v>
      </c>
      <c r="R366" s="63" t="n">
        <v>0</v>
      </c>
      <c r="S366" s="63" t="n">
        <v>799325.96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0</v>
      </c>
      <c r="Y366" s="63" t="n">
        <v>799325.96</v>
      </c>
      <c r="Z366" s="64" t="n">
        <v>0</v>
      </c>
      <c r="AA366" s="94"/>
      <c r="AB366" s="66" t="s">
        <v>543</v>
      </c>
    </row>
    <row r="367" s="67" customFormat="true" ht="11.25" hidden="false" customHeight="false" outlineLevel="0" collapsed="false">
      <c r="A367" s="92" t="s">
        <v>303</v>
      </c>
      <c r="B367" s="61" t="s">
        <v>286</v>
      </c>
      <c r="C367" s="62" t="s">
        <v>539</v>
      </c>
      <c r="D367" s="62"/>
      <c r="E367" s="93" t="s">
        <v>339</v>
      </c>
      <c r="F367" s="93" t="s">
        <v>286</v>
      </c>
      <c r="G367" s="63" t="n">
        <v>4611532</v>
      </c>
      <c r="H367" s="63" t="n">
        <v>0</v>
      </c>
      <c r="I367" s="63" t="n">
        <v>4611532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81332</v>
      </c>
      <c r="O367" s="63" t="n">
        <v>4530200</v>
      </c>
      <c r="P367" s="63" t="n">
        <v>0</v>
      </c>
      <c r="Q367" s="63" t="n">
        <v>799325.96</v>
      </c>
      <c r="R367" s="63" t="n">
        <v>0</v>
      </c>
      <c r="S367" s="63" t="n">
        <v>799325.96</v>
      </c>
      <c r="T367" s="63" t="n">
        <v>0</v>
      </c>
      <c r="U367" s="63" t="n">
        <v>0</v>
      </c>
      <c r="V367" s="63" t="n">
        <v>0</v>
      </c>
      <c r="W367" s="63" t="n">
        <v>0</v>
      </c>
      <c r="X367" s="63" t="n">
        <v>0</v>
      </c>
      <c r="Y367" s="63" t="n">
        <v>799325.96</v>
      </c>
      <c r="Z367" s="64" t="n">
        <v>0</v>
      </c>
      <c r="AA367" s="94"/>
      <c r="AB367" s="66" t="s">
        <v>544</v>
      </c>
    </row>
    <row r="368" s="67" customFormat="true" ht="11.25" hidden="false" customHeight="false" outlineLevel="0" collapsed="false">
      <c r="A368" s="92" t="s">
        <v>328</v>
      </c>
      <c r="B368" s="61" t="s">
        <v>286</v>
      </c>
      <c r="C368" s="62" t="s">
        <v>539</v>
      </c>
      <c r="D368" s="62"/>
      <c r="E368" s="93" t="s">
        <v>339</v>
      </c>
      <c r="F368" s="93" t="s">
        <v>329</v>
      </c>
      <c r="G368" s="63" t="n">
        <v>4611532</v>
      </c>
      <c r="H368" s="63" t="n">
        <v>0</v>
      </c>
      <c r="I368" s="63" t="n">
        <v>4611532</v>
      </c>
      <c r="J368" s="63" t="n">
        <v>0</v>
      </c>
      <c r="K368" s="63" t="n">
        <v>0</v>
      </c>
      <c r="L368" s="63" t="n">
        <v>0</v>
      </c>
      <c r="M368" s="63" t="n">
        <v>0</v>
      </c>
      <c r="N368" s="63" t="n">
        <v>81332</v>
      </c>
      <c r="O368" s="63" t="n">
        <v>4530200</v>
      </c>
      <c r="P368" s="63" t="n">
        <v>0</v>
      </c>
      <c r="Q368" s="63" t="n">
        <v>799325.96</v>
      </c>
      <c r="R368" s="63" t="n">
        <v>0</v>
      </c>
      <c r="S368" s="63" t="n">
        <v>799325.96</v>
      </c>
      <c r="T368" s="63" t="n">
        <v>0</v>
      </c>
      <c r="U368" s="63" t="n">
        <v>0</v>
      </c>
      <c r="V368" s="63" t="n">
        <v>0</v>
      </c>
      <c r="W368" s="63" t="n">
        <v>0</v>
      </c>
      <c r="X368" s="63" t="n">
        <v>0</v>
      </c>
      <c r="Y368" s="63" t="n">
        <v>799325.96</v>
      </c>
      <c r="Z368" s="64" t="n">
        <v>0</v>
      </c>
      <c r="AA368" s="94"/>
      <c r="AB368" s="66" t="s">
        <v>545</v>
      </c>
    </row>
    <row r="369" s="67" customFormat="true" ht="11.25" hidden="false" customHeight="false" outlineLevel="0" collapsed="false">
      <c r="A369" s="95" t="s">
        <v>375</v>
      </c>
      <c r="B369" s="96" t="s">
        <v>286</v>
      </c>
      <c r="C369" s="97" t="s">
        <v>539</v>
      </c>
      <c r="D369" s="97"/>
      <c r="E369" s="98" t="s">
        <v>339</v>
      </c>
      <c r="F369" s="98" t="s">
        <v>376</v>
      </c>
      <c r="G369" s="99" t="n">
        <v>150600</v>
      </c>
      <c r="H369" s="99"/>
      <c r="I369" s="99" t="n">
        <v>150600</v>
      </c>
      <c r="J369" s="99"/>
      <c r="K369" s="100"/>
      <c r="L369" s="100"/>
      <c r="M369" s="100"/>
      <c r="N369" s="100"/>
      <c r="O369" s="100" t="n">
        <v>150600</v>
      </c>
      <c r="P369" s="100"/>
      <c r="Q369" s="99" t="n">
        <v>92641.91</v>
      </c>
      <c r="R369" s="99"/>
      <c r="S369" s="99" t="n">
        <v>92641.91</v>
      </c>
      <c r="T369" s="99"/>
      <c r="U369" s="100"/>
      <c r="V369" s="100"/>
      <c r="W369" s="100"/>
      <c r="X369" s="100"/>
      <c r="Y369" s="100" t="n">
        <v>92641.91</v>
      </c>
      <c r="Z369" s="101"/>
      <c r="AA369" s="102" t="str">
        <f aca="false">C369&amp;E369&amp;F369</f>
        <v>00004090000000244223</v>
      </c>
      <c r="AB369" s="74" t="str">
        <f aca="false">C369&amp;E369&amp;F369</f>
        <v>00004090000000244223</v>
      </c>
    </row>
    <row r="370" s="67" customFormat="true" ht="11.25" hidden="false" customHeight="false" outlineLevel="0" collapsed="false">
      <c r="A370" s="95" t="s">
        <v>377</v>
      </c>
      <c r="B370" s="96" t="s">
        <v>286</v>
      </c>
      <c r="C370" s="97" t="s">
        <v>539</v>
      </c>
      <c r="D370" s="97"/>
      <c r="E370" s="98" t="s">
        <v>339</v>
      </c>
      <c r="F370" s="98" t="s">
        <v>378</v>
      </c>
      <c r="G370" s="99" t="n">
        <v>3939432</v>
      </c>
      <c r="H370" s="99" t="n">
        <v>0</v>
      </c>
      <c r="I370" s="99" t="n">
        <v>3939432</v>
      </c>
      <c r="J370" s="99" t="n">
        <v>0</v>
      </c>
      <c r="K370" s="100" t="n">
        <v>0</v>
      </c>
      <c r="L370" s="100" t="n">
        <v>0</v>
      </c>
      <c r="M370" s="100" t="n">
        <v>0</v>
      </c>
      <c r="N370" s="100" t="n">
        <v>81332</v>
      </c>
      <c r="O370" s="100" t="n">
        <v>3858100</v>
      </c>
      <c r="P370" s="100" t="n">
        <v>0</v>
      </c>
      <c r="Q370" s="99" t="n">
        <v>340984.05</v>
      </c>
      <c r="R370" s="99" t="n">
        <v>0</v>
      </c>
      <c r="S370" s="99" t="n">
        <v>340984.05</v>
      </c>
      <c r="T370" s="99" t="n">
        <v>0</v>
      </c>
      <c r="U370" s="100" t="n">
        <v>0</v>
      </c>
      <c r="V370" s="100" t="n">
        <v>0</v>
      </c>
      <c r="W370" s="100" t="n">
        <v>0</v>
      </c>
      <c r="X370" s="100" t="n">
        <v>0</v>
      </c>
      <c r="Y370" s="100" t="n">
        <v>340984.05</v>
      </c>
      <c r="Z370" s="101" t="n">
        <v>0</v>
      </c>
      <c r="AA370" s="102" t="str">
        <f aca="false">C370&amp;E370&amp;F370</f>
        <v>00004090000000244225</v>
      </c>
      <c r="AB370" s="74" t="str">
        <f aca="false">C370&amp;E370&amp;F370</f>
        <v>00004090000000244225</v>
      </c>
    </row>
    <row r="371" s="67" customFormat="true" ht="11.25" hidden="false" customHeight="false" outlineLevel="0" collapsed="false">
      <c r="A371" s="95" t="s">
        <v>331</v>
      </c>
      <c r="B371" s="96" t="s">
        <v>286</v>
      </c>
      <c r="C371" s="97" t="s">
        <v>539</v>
      </c>
      <c r="D371" s="97"/>
      <c r="E371" s="98" t="s">
        <v>339</v>
      </c>
      <c r="F371" s="98" t="s">
        <v>332</v>
      </c>
      <c r="G371" s="99" t="n">
        <v>521500</v>
      </c>
      <c r="H371" s="99"/>
      <c r="I371" s="99" t="n">
        <v>521500</v>
      </c>
      <c r="J371" s="99"/>
      <c r="K371" s="100"/>
      <c r="L371" s="100"/>
      <c r="M371" s="100"/>
      <c r="N371" s="100"/>
      <c r="O371" s="100" t="n">
        <v>521500</v>
      </c>
      <c r="P371" s="100"/>
      <c r="Q371" s="99" t="n">
        <v>365700</v>
      </c>
      <c r="R371" s="99"/>
      <c r="S371" s="99" t="n">
        <v>365700</v>
      </c>
      <c r="T371" s="99"/>
      <c r="U371" s="100"/>
      <c r="V371" s="100"/>
      <c r="W371" s="100"/>
      <c r="X371" s="100"/>
      <c r="Y371" s="100" t="n">
        <v>365700</v>
      </c>
      <c r="Z371" s="101"/>
      <c r="AA371" s="102" t="str">
        <f aca="false">C371&amp;E371&amp;F371</f>
        <v>00004090000000244226</v>
      </c>
      <c r="AB371" s="74" t="str">
        <f aca="false">C371&amp;E371&amp;F371</f>
        <v>00004090000000244226</v>
      </c>
    </row>
    <row r="372" s="67" customFormat="true" ht="11.25" hidden="false" customHeight="false" outlineLevel="0" collapsed="false">
      <c r="A372" s="92" t="s">
        <v>546</v>
      </c>
      <c r="B372" s="61" t="s">
        <v>286</v>
      </c>
      <c r="C372" s="62" t="s">
        <v>547</v>
      </c>
      <c r="D372" s="62"/>
      <c r="E372" s="93" t="s">
        <v>289</v>
      </c>
      <c r="F372" s="93" t="s">
        <v>289</v>
      </c>
      <c r="G372" s="63" t="n">
        <v>561260</v>
      </c>
      <c r="H372" s="63" t="n">
        <v>0</v>
      </c>
      <c r="I372" s="63" t="n">
        <v>561260</v>
      </c>
      <c r="J372" s="63" t="n">
        <v>0</v>
      </c>
      <c r="K372" s="63" t="n">
        <v>0</v>
      </c>
      <c r="L372" s="63" t="n">
        <v>0</v>
      </c>
      <c r="M372" s="63" t="n">
        <v>0</v>
      </c>
      <c r="N372" s="63" t="n">
        <v>561260</v>
      </c>
      <c r="O372" s="63" t="n">
        <v>0</v>
      </c>
      <c r="P372" s="63" t="n">
        <v>0</v>
      </c>
      <c r="Q372" s="63" t="n">
        <v>0</v>
      </c>
      <c r="R372" s="63" t="n">
        <v>0</v>
      </c>
      <c r="S372" s="63" t="n">
        <v>0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0</v>
      </c>
      <c r="Y372" s="63" t="n">
        <v>0</v>
      </c>
      <c r="Z372" s="64" t="n">
        <v>0</v>
      </c>
      <c r="AA372" s="94"/>
      <c r="AB372" s="66" t="s">
        <v>548</v>
      </c>
    </row>
    <row r="373" s="67" customFormat="true" ht="19.5" hidden="false" customHeight="false" outlineLevel="0" collapsed="false">
      <c r="A373" s="92" t="s">
        <v>333</v>
      </c>
      <c r="B373" s="61" t="s">
        <v>286</v>
      </c>
      <c r="C373" s="62" t="s">
        <v>547</v>
      </c>
      <c r="D373" s="62"/>
      <c r="E373" s="93" t="s">
        <v>286</v>
      </c>
      <c r="F373" s="93" t="s">
        <v>289</v>
      </c>
      <c r="G373" s="63" t="n">
        <v>191260</v>
      </c>
      <c r="H373" s="63" t="n">
        <v>0</v>
      </c>
      <c r="I373" s="63" t="n">
        <v>19126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19126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0</v>
      </c>
      <c r="Y373" s="63" t="n">
        <v>0</v>
      </c>
      <c r="Z373" s="64" t="n">
        <v>0</v>
      </c>
      <c r="AA373" s="94"/>
      <c r="AB373" s="66" t="s">
        <v>549</v>
      </c>
    </row>
    <row r="374" s="67" customFormat="true" ht="29.25" hidden="false" customHeight="false" outlineLevel="0" collapsed="false">
      <c r="A374" s="92" t="s">
        <v>335</v>
      </c>
      <c r="B374" s="61" t="s">
        <v>286</v>
      </c>
      <c r="C374" s="62" t="s">
        <v>547</v>
      </c>
      <c r="D374" s="62"/>
      <c r="E374" s="93" t="s">
        <v>336</v>
      </c>
      <c r="F374" s="93" t="s">
        <v>289</v>
      </c>
      <c r="G374" s="63" t="n">
        <v>191260</v>
      </c>
      <c r="H374" s="63" t="n">
        <v>0</v>
      </c>
      <c r="I374" s="63" t="n">
        <v>19126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191260</v>
      </c>
      <c r="O374" s="63" t="n">
        <v>0</v>
      </c>
      <c r="P374" s="63" t="n">
        <v>0</v>
      </c>
      <c r="Q374" s="63" t="n">
        <v>0</v>
      </c>
      <c r="R374" s="63" t="n">
        <v>0</v>
      </c>
      <c r="S374" s="63" t="n">
        <v>0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0</v>
      </c>
      <c r="Y374" s="63" t="n">
        <v>0</v>
      </c>
      <c r="Z374" s="64" t="n">
        <v>0</v>
      </c>
      <c r="AA374" s="94"/>
      <c r="AB374" s="66" t="s">
        <v>550</v>
      </c>
    </row>
    <row r="375" s="67" customFormat="true" ht="29.25" hidden="false" customHeight="false" outlineLevel="0" collapsed="false">
      <c r="A375" s="92" t="s">
        <v>338</v>
      </c>
      <c r="B375" s="61" t="s">
        <v>286</v>
      </c>
      <c r="C375" s="62" t="s">
        <v>547</v>
      </c>
      <c r="D375" s="62"/>
      <c r="E375" s="93" t="s">
        <v>339</v>
      </c>
      <c r="F375" s="93" t="s">
        <v>289</v>
      </c>
      <c r="G375" s="63" t="n">
        <v>191260</v>
      </c>
      <c r="H375" s="63" t="n">
        <v>0</v>
      </c>
      <c r="I375" s="63" t="n">
        <v>19126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19126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0</v>
      </c>
      <c r="Y375" s="63" t="n">
        <v>0</v>
      </c>
      <c r="Z375" s="64" t="n">
        <v>0</v>
      </c>
      <c r="AA375" s="94"/>
      <c r="AB375" s="66" t="s">
        <v>551</v>
      </c>
    </row>
    <row r="376" s="67" customFormat="true" ht="11.25" hidden="false" customHeight="false" outlineLevel="0" collapsed="false">
      <c r="A376" s="92" t="s">
        <v>303</v>
      </c>
      <c r="B376" s="61" t="s">
        <v>286</v>
      </c>
      <c r="C376" s="62" t="s">
        <v>547</v>
      </c>
      <c r="D376" s="62"/>
      <c r="E376" s="93" t="s">
        <v>339</v>
      </c>
      <c r="F376" s="93" t="s">
        <v>286</v>
      </c>
      <c r="G376" s="63" t="n">
        <v>191260</v>
      </c>
      <c r="H376" s="63" t="n">
        <v>0</v>
      </c>
      <c r="I376" s="63" t="n">
        <v>19126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191260</v>
      </c>
      <c r="O376" s="63" t="n">
        <v>0</v>
      </c>
      <c r="P376" s="63" t="n">
        <v>0</v>
      </c>
      <c r="Q376" s="63" t="n">
        <v>0</v>
      </c>
      <c r="R376" s="63" t="n">
        <v>0</v>
      </c>
      <c r="S376" s="63" t="n">
        <v>0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0</v>
      </c>
      <c r="Y376" s="63" t="n">
        <v>0</v>
      </c>
      <c r="Z376" s="64" t="n">
        <v>0</v>
      </c>
      <c r="AA376" s="94"/>
      <c r="AB376" s="66" t="s">
        <v>552</v>
      </c>
    </row>
    <row r="377" s="67" customFormat="true" ht="11.25" hidden="false" customHeight="false" outlineLevel="0" collapsed="false">
      <c r="A377" s="92" t="s">
        <v>328</v>
      </c>
      <c r="B377" s="61" t="s">
        <v>286</v>
      </c>
      <c r="C377" s="62" t="s">
        <v>547</v>
      </c>
      <c r="D377" s="62"/>
      <c r="E377" s="93" t="s">
        <v>339</v>
      </c>
      <c r="F377" s="93" t="s">
        <v>329</v>
      </c>
      <c r="G377" s="63" t="n">
        <v>181260</v>
      </c>
      <c r="H377" s="63" t="n">
        <v>0</v>
      </c>
      <c r="I377" s="63" t="n">
        <v>18126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18126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0</v>
      </c>
      <c r="Y377" s="63" t="n">
        <v>0</v>
      </c>
      <c r="Z377" s="64" t="n">
        <v>0</v>
      </c>
      <c r="AA377" s="94"/>
      <c r="AB377" s="66" t="s">
        <v>553</v>
      </c>
    </row>
    <row r="378" s="67" customFormat="true" ht="11.25" hidden="false" customHeight="false" outlineLevel="0" collapsed="false">
      <c r="A378" s="95" t="s">
        <v>331</v>
      </c>
      <c r="B378" s="96" t="s">
        <v>286</v>
      </c>
      <c r="C378" s="97" t="s">
        <v>547</v>
      </c>
      <c r="D378" s="97"/>
      <c r="E378" s="98" t="s">
        <v>339</v>
      </c>
      <c r="F378" s="98" t="s">
        <v>332</v>
      </c>
      <c r="G378" s="99" t="n">
        <v>181260</v>
      </c>
      <c r="H378" s="99" t="n">
        <v>0</v>
      </c>
      <c r="I378" s="99" t="n">
        <v>181260</v>
      </c>
      <c r="J378" s="99" t="n">
        <v>0</v>
      </c>
      <c r="K378" s="100" t="n">
        <v>0</v>
      </c>
      <c r="L378" s="100" t="n">
        <v>0</v>
      </c>
      <c r="M378" s="100" t="n">
        <v>0</v>
      </c>
      <c r="N378" s="100" t="n">
        <v>181260</v>
      </c>
      <c r="O378" s="100" t="n">
        <v>0</v>
      </c>
      <c r="P378" s="100" t="n">
        <v>0</v>
      </c>
      <c r="Q378" s="99" t="n">
        <v>0</v>
      </c>
      <c r="R378" s="99" t="n">
        <v>0</v>
      </c>
      <c r="S378" s="99" t="n">
        <v>0</v>
      </c>
      <c r="T378" s="99" t="n">
        <v>0</v>
      </c>
      <c r="U378" s="100" t="n">
        <v>0</v>
      </c>
      <c r="V378" s="100" t="n">
        <v>0</v>
      </c>
      <c r="W378" s="100" t="n">
        <v>0</v>
      </c>
      <c r="X378" s="100" t="n">
        <v>0</v>
      </c>
      <c r="Y378" s="100" t="n">
        <v>0</v>
      </c>
      <c r="Z378" s="101" t="n">
        <v>0</v>
      </c>
      <c r="AA378" s="102" t="str">
        <f aca="false">C378&amp;E378&amp;F378</f>
        <v>00004120000000244226</v>
      </c>
      <c r="AB378" s="74" t="str">
        <f aca="false">C378&amp;E378&amp;F378</f>
        <v>00004120000000244226</v>
      </c>
    </row>
    <row r="379" s="67" customFormat="true" ht="11.25" hidden="false" customHeight="false" outlineLevel="0" collapsed="false">
      <c r="A379" s="95" t="s">
        <v>379</v>
      </c>
      <c r="B379" s="96" t="s">
        <v>286</v>
      </c>
      <c r="C379" s="97" t="s">
        <v>547</v>
      </c>
      <c r="D379" s="97"/>
      <c r="E379" s="98" t="s">
        <v>339</v>
      </c>
      <c r="F379" s="98" t="s">
        <v>380</v>
      </c>
      <c r="G379" s="99" t="n">
        <v>10000</v>
      </c>
      <c r="H379" s="99" t="n">
        <v>0</v>
      </c>
      <c r="I379" s="99" t="n">
        <v>10000</v>
      </c>
      <c r="J379" s="99" t="n">
        <v>0</v>
      </c>
      <c r="K379" s="100" t="n">
        <v>0</v>
      </c>
      <c r="L379" s="100" t="n">
        <v>0</v>
      </c>
      <c r="M379" s="100" t="n">
        <v>0</v>
      </c>
      <c r="N379" s="100" t="n">
        <v>10000</v>
      </c>
      <c r="O379" s="100" t="n">
        <v>0</v>
      </c>
      <c r="P379" s="100" t="n">
        <v>0</v>
      </c>
      <c r="Q379" s="99" t="n">
        <v>0</v>
      </c>
      <c r="R379" s="99" t="n">
        <v>0</v>
      </c>
      <c r="S379" s="99" t="n">
        <v>0</v>
      </c>
      <c r="T379" s="99" t="n">
        <v>0</v>
      </c>
      <c r="U379" s="100" t="n">
        <v>0</v>
      </c>
      <c r="V379" s="100" t="n">
        <v>0</v>
      </c>
      <c r="W379" s="100" t="n">
        <v>0</v>
      </c>
      <c r="X379" s="100" t="n">
        <v>0</v>
      </c>
      <c r="Y379" s="100" t="n">
        <v>0</v>
      </c>
      <c r="Z379" s="101" t="n">
        <v>0</v>
      </c>
      <c r="AA379" s="102" t="str">
        <f aca="false">C379&amp;E379&amp;F379</f>
        <v>00004120000000244290</v>
      </c>
      <c r="AB379" s="74" t="str">
        <f aca="false">C379&amp;E379&amp;F379</f>
        <v>00004120000000244290</v>
      </c>
    </row>
    <row r="380" s="67" customFormat="true" ht="11.25" hidden="false" customHeight="false" outlineLevel="0" collapsed="false">
      <c r="A380" s="92" t="s">
        <v>382</v>
      </c>
      <c r="B380" s="61" t="s">
        <v>286</v>
      </c>
      <c r="C380" s="62" t="s">
        <v>547</v>
      </c>
      <c r="D380" s="62"/>
      <c r="E380" s="93" t="s">
        <v>383</v>
      </c>
      <c r="F380" s="93" t="s">
        <v>289</v>
      </c>
      <c r="G380" s="63" t="n">
        <v>370000</v>
      </c>
      <c r="H380" s="63" t="n">
        <v>0</v>
      </c>
      <c r="I380" s="63" t="n">
        <v>37000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370000</v>
      </c>
      <c r="O380" s="63" t="n">
        <v>0</v>
      </c>
      <c r="P380" s="63" t="n">
        <v>0</v>
      </c>
      <c r="Q380" s="63" t="n">
        <v>0</v>
      </c>
      <c r="R380" s="63" t="n">
        <v>0</v>
      </c>
      <c r="S380" s="63" t="n">
        <v>0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0</v>
      </c>
      <c r="Y380" s="63" t="n">
        <v>0</v>
      </c>
      <c r="Z380" s="64" t="n">
        <v>0</v>
      </c>
      <c r="AA380" s="94"/>
      <c r="AB380" s="66" t="s">
        <v>554</v>
      </c>
    </row>
    <row r="381" s="67" customFormat="true" ht="29.25" hidden="false" customHeight="false" outlineLevel="0" collapsed="false">
      <c r="A381" s="92" t="s">
        <v>555</v>
      </c>
      <c r="B381" s="61" t="s">
        <v>286</v>
      </c>
      <c r="C381" s="62" t="s">
        <v>547</v>
      </c>
      <c r="D381" s="62"/>
      <c r="E381" s="93" t="s">
        <v>556</v>
      </c>
      <c r="F381" s="93" t="s">
        <v>289</v>
      </c>
      <c r="G381" s="63" t="n">
        <v>370000</v>
      </c>
      <c r="H381" s="63" t="n">
        <v>0</v>
      </c>
      <c r="I381" s="63" t="n">
        <v>3700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37000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0</v>
      </c>
      <c r="Y381" s="63" t="n">
        <v>0</v>
      </c>
      <c r="Z381" s="64" t="n">
        <v>0</v>
      </c>
      <c r="AA381" s="94"/>
      <c r="AB381" s="66" t="s">
        <v>557</v>
      </c>
    </row>
    <row r="382" s="67" customFormat="true" ht="11.25" hidden="false" customHeight="false" outlineLevel="0" collapsed="false">
      <c r="A382" s="92" t="s">
        <v>303</v>
      </c>
      <c r="B382" s="61" t="s">
        <v>286</v>
      </c>
      <c r="C382" s="62" t="s">
        <v>547</v>
      </c>
      <c r="D382" s="62"/>
      <c r="E382" s="93" t="s">
        <v>556</v>
      </c>
      <c r="F382" s="93" t="s">
        <v>286</v>
      </c>
      <c r="G382" s="63" t="n">
        <v>370000</v>
      </c>
      <c r="H382" s="63" t="n">
        <v>0</v>
      </c>
      <c r="I382" s="63" t="n">
        <v>37000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370000</v>
      </c>
      <c r="O382" s="63" t="n">
        <v>0</v>
      </c>
      <c r="P382" s="63" t="n">
        <v>0</v>
      </c>
      <c r="Q382" s="63" t="n">
        <v>0</v>
      </c>
      <c r="R382" s="63" t="n">
        <v>0</v>
      </c>
      <c r="S382" s="63" t="n">
        <v>0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0</v>
      </c>
      <c r="Y382" s="63" t="n">
        <v>0</v>
      </c>
      <c r="Z382" s="64" t="n">
        <v>0</v>
      </c>
      <c r="AA382" s="94"/>
      <c r="AB382" s="66" t="s">
        <v>558</v>
      </c>
    </row>
    <row r="383" s="67" customFormat="true" ht="11.25" hidden="false" customHeight="false" outlineLevel="0" collapsed="false">
      <c r="A383" s="92" t="s">
        <v>559</v>
      </c>
      <c r="B383" s="61" t="s">
        <v>286</v>
      </c>
      <c r="C383" s="62" t="s">
        <v>547</v>
      </c>
      <c r="D383" s="62"/>
      <c r="E383" s="93" t="s">
        <v>556</v>
      </c>
      <c r="F383" s="93" t="s">
        <v>336</v>
      </c>
      <c r="G383" s="63" t="n">
        <v>370000</v>
      </c>
      <c r="H383" s="63" t="n">
        <v>0</v>
      </c>
      <c r="I383" s="63" t="n">
        <v>37000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37000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0</v>
      </c>
      <c r="Y383" s="63" t="n">
        <v>0</v>
      </c>
      <c r="Z383" s="64" t="n">
        <v>0</v>
      </c>
      <c r="AA383" s="94"/>
      <c r="AB383" s="66" t="s">
        <v>560</v>
      </c>
    </row>
    <row r="384" s="67" customFormat="true" ht="29.25" hidden="false" customHeight="false" outlineLevel="0" collapsed="false">
      <c r="A384" s="95" t="s">
        <v>561</v>
      </c>
      <c r="B384" s="96" t="s">
        <v>286</v>
      </c>
      <c r="C384" s="97" t="s">
        <v>547</v>
      </c>
      <c r="D384" s="97"/>
      <c r="E384" s="98" t="s">
        <v>556</v>
      </c>
      <c r="F384" s="98" t="s">
        <v>363</v>
      </c>
      <c r="G384" s="99" t="n">
        <v>370000</v>
      </c>
      <c r="H384" s="99" t="n">
        <v>0</v>
      </c>
      <c r="I384" s="99" t="n">
        <v>370000</v>
      </c>
      <c r="J384" s="99" t="n">
        <v>0</v>
      </c>
      <c r="K384" s="100" t="n">
        <v>0</v>
      </c>
      <c r="L384" s="100" t="n">
        <v>0</v>
      </c>
      <c r="M384" s="100" t="n">
        <v>0</v>
      </c>
      <c r="N384" s="100" t="n">
        <v>370000</v>
      </c>
      <c r="O384" s="100" t="n">
        <v>0</v>
      </c>
      <c r="P384" s="100" t="n">
        <v>0</v>
      </c>
      <c r="Q384" s="99" t="n">
        <v>0</v>
      </c>
      <c r="R384" s="99" t="n">
        <v>0</v>
      </c>
      <c r="S384" s="99" t="n">
        <v>0</v>
      </c>
      <c r="T384" s="99" t="n">
        <v>0</v>
      </c>
      <c r="U384" s="100" t="n">
        <v>0</v>
      </c>
      <c r="V384" s="100" t="n">
        <v>0</v>
      </c>
      <c r="W384" s="100" t="n">
        <v>0</v>
      </c>
      <c r="X384" s="100" t="n">
        <v>0</v>
      </c>
      <c r="Y384" s="100" t="n">
        <v>0</v>
      </c>
      <c r="Z384" s="101" t="n">
        <v>0</v>
      </c>
      <c r="AA384" s="102" t="str">
        <f aca="false">C384&amp;E384&amp;F384</f>
        <v>00004120000000810242</v>
      </c>
      <c r="AB384" s="74" t="str">
        <f aca="false">C384&amp;E384&amp;F384</f>
        <v>00004120000000810242</v>
      </c>
    </row>
    <row r="385" s="67" customFormat="true" ht="11.25" hidden="false" customHeight="false" outlineLevel="0" collapsed="false">
      <c r="A385" s="92" t="s">
        <v>562</v>
      </c>
      <c r="B385" s="61" t="s">
        <v>286</v>
      </c>
      <c r="C385" s="62" t="s">
        <v>563</v>
      </c>
      <c r="D385" s="62"/>
      <c r="E385" s="93" t="s">
        <v>289</v>
      </c>
      <c r="F385" s="93" t="s">
        <v>289</v>
      </c>
      <c r="G385" s="63" t="n">
        <v>6402681</v>
      </c>
      <c r="H385" s="63" t="n">
        <v>0</v>
      </c>
      <c r="I385" s="63" t="n">
        <v>6402681</v>
      </c>
      <c r="J385" s="63" t="n">
        <v>694514</v>
      </c>
      <c r="K385" s="63" t="n">
        <v>0</v>
      </c>
      <c r="L385" s="63" t="n">
        <v>0</v>
      </c>
      <c r="M385" s="63" t="n">
        <v>0</v>
      </c>
      <c r="N385" s="63" t="n">
        <v>778200</v>
      </c>
      <c r="O385" s="63" t="n">
        <v>6318995</v>
      </c>
      <c r="P385" s="63" t="n">
        <v>0</v>
      </c>
      <c r="Q385" s="63" t="n">
        <v>2313749.07</v>
      </c>
      <c r="R385" s="63" t="n">
        <v>0</v>
      </c>
      <c r="S385" s="63" t="n">
        <v>2313749.07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235000</v>
      </c>
      <c r="Y385" s="63" t="n">
        <v>2078749.07</v>
      </c>
      <c r="Z385" s="64" t="n">
        <v>0</v>
      </c>
      <c r="AA385" s="94"/>
      <c r="AB385" s="66" t="s">
        <v>564</v>
      </c>
    </row>
    <row r="386" s="67" customFormat="true" ht="11.25" hidden="false" customHeight="false" outlineLevel="0" collapsed="false">
      <c r="A386" s="92" t="s">
        <v>565</v>
      </c>
      <c r="B386" s="61" t="s">
        <v>286</v>
      </c>
      <c r="C386" s="62" t="s">
        <v>566</v>
      </c>
      <c r="D386" s="62"/>
      <c r="E386" s="93" t="s">
        <v>289</v>
      </c>
      <c r="F386" s="93" t="s">
        <v>289</v>
      </c>
      <c r="G386" s="63" t="n">
        <v>615600</v>
      </c>
      <c r="H386" s="63" t="n">
        <v>0</v>
      </c>
      <c r="I386" s="63" t="n">
        <v>615600</v>
      </c>
      <c r="J386" s="63" t="n">
        <v>598104</v>
      </c>
      <c r="K386" s="63" t="n">
        <v>0</v>
      </c>
      <c r="L386" s="63" t="n">
        <v>0</v>
      </c>
      <c r="M386" s="63" t="n">
        <v>0</v>
      </c>
      <c r="N386" s="63" t="n">
        <v>573200</v>
      </c>
      <c r="O386" s="63" t="n">
        <v>640504</v>
      </c>
      <c r="P386" s="63" t="n">
        <v>0</v>
      </c>
      <c r="Q386" s="63" t="n">
        <v>108914.68</v>
      </c>
      <c r="R386" s="63" t="n">
        <v>0</v>
      </c>
      <c r="S386" s="63" t="n">
        <v>108914.68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70000</v>
      </c>
      <c r="Y386" s="63" t="n">
        <v>38914.68</v>
      </c>
      <c r="Z386" s="64" t="n">
        <v>0</v>
      </c>
      <c r="AA386" s="94"/>
      <c r="AB386" s="66" t="s">
        <v>567</v>
      </c>
    </row>
    <row r="387" s="67" customFormat="true" ht="19.5" hidden="false" customHeight="false" outlineLevel="0" collapsed="false">
      <c r="A387" s="92" t="s">
        <v>333</v>
      </c>
      <c r="B387" s="61" t="s">
        <v>286</v>
      </c>
      <c r="C387" s="62" t="s">
        <v>566</v>
      </c>
      <c r="D387" s="62"/>
      <c r="E387" s="93" t="s">
        <v>286</v>
      </c>
      <c r="F387" s="93" t="s">
        <v>289</v>
      </c>
      <c r="G387" s="63" t="n">
        <v>615600</v>
      </c>
      <c r="H387" s="63" t="n">
        <v>0</v>
      </c>
      <c r="I387" s="63" t="n">
        <v>61560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573200</v>
      </c>
      <c r="O387" s="63" t="n">
        <v>42400</v>
      </c>
      <c r="P387" s="63" t="n">
        <v>0</v>
      </c>
      <c r="Q387" s="63" t="n">
        <v>108914.68</v>
      </c>
      <c r="R387" s="63" t="n">
        <v>0</v>
      </c>
      <c r="S387" s="63" t="n">
        <v>108914.68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70000</v>
      </c>
      <c r="Y387" s="63" t="n">
        <v>38914.68</v>
      </c>
      <c r="Z387" s="64" t="n">
        <v>0</v>
      </c>
      <c r="AA387" s="94"/>
      <c r="AB387" s="66" t="s">
        <v>568</v>
      </c>
    </row>
    <row r="388" s="67" customFormat="true" ht="29.25" hidden="false" customHeight="false" outlineLevel="0" collapsed="false">
      <c r="A388" s="92" t="s">
        <v>335</v>
      </c>
      <c r="B388" s="61" t="s">
        <v>286</v>
      </c>
      <c r="C388" s="62" t="s">
        <v>566</v>
      </c>
      <c r="D388" s="62"/>
      <c r="E388" s="93" t="s">
        <v>336</v>
      </c>
      <c r="F388" s="93" t="s">
        <v>289</v>
      </c>
      <c r="G388" s="63" t="n">
        <v>615600</v>
      </c>
      <c r="H388" s="63" t="n">
        <v>0</v>
      </c>
      <c r="I388" s="63" t="n">
        <v>615600</v>
      </c>
      <c r="J388" s="63" t="n">
        <v>0</v>
      </c>
      <c r="K388" s="63" t="n">
        <v>0</v>
      </c>
      <c r="L388" s="63" t="n">
        <v>0</v>
      </c>
      <c r="M388" s="63" t="n">
        <v>0</v>
      </c>
      <c r="N388" s="63" t="n">
        <v>573200</v>
      </c>
      <c r="O388" s="63" t="n">
        <v>42400</v>
      </c>
      <c r="P388" s="63" t="n">
        <v>0</v>
      </c>
      <c r="Q388" s="63" t="n">
        <v>108914.68</v>
      </c>
      <c r="R388" s="63" t="n">
        <v>0</v>
      </c>
      <c r="S388" s="63" t="n">
        <v>108914.68</v>
      </c>
      <c r="T388" s="63" t="n">
        <v>0</v>
      </c>
      <c r="U388" s="63" t="n">
        <v>0</v>
      </c>
      <c r="V388" s="63" t="n">
        <v>0</v>
      </c>
      <c r="W388" s="63" t="n">
        <v>0</v>
      </c>
      <c r="X388" s="63" t="n">
        <v>70000</v>
      </c>
      <c r="Y388" s="63" t="n">
        <v>38914.68</v>
      </c>
      <c r="Z388" s="64" t="n">
        <v>0</v>
      </c>
      <c r="AA388" s="94"/>
      <c r="AB388" s="66" t="s">
        <v>569</v>
      </c>
    </row>
    <row r="389" s="67" customFormat="true" ht="29.25" hidden="false" customHeight="false" outlineLevel="0" collapsed="false">
      <c r="A389" s="92" t="s">
        <v>570</v>
      </c>
      <c r="B389" s="61" t="s">
        <v>286</v>
      </c>
      <c r="C389" s="62" t="s">
        <v>566</v>
      </c>
      <c r="D389" s="62"/>
      <c r="E389" s="93" t="s">
        <v>571</v>
      </c>
      <c r="F389" s="93" t="s">
        <v>289</v>
      </c>
      <c r="G389" s="63" t="n">
        <v>583600</v>
      </c>
      <c r="H389" s="63" t="n">
        <v>0</v>
      </c>
      <c r="I389" s="63" t="n">
        <v>58360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541200</v>
      </c>
      <c r="O389" s="63" t="n">
        <v>42400</v>
      </c>
      <c r="P389" s="63" t="n">
        <v>0</v>
      </c>
      <c r="Q389" s="63" t="n">
        <v>108914.68</v>
      </c>
      <c r="R389" s="63" t="n">
        <v>0</v>
      </c>
      <c r="S389" s="63" t="n">
        <v>108914.68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70000</v>
      </c>
      <c r="Y389" s="63" t="n">
        <v>38914.68</v>
      </c>
      <c r="Z389" s="64" t="n">
        <v>0</v>
      </c>
      <c r="AA389" s="94"/>
      <c r="AB389" s="66" t="s">
        <v>572</v>
      </c>
    </row>
    <row r="390" s="67" customFormat="true" ht="11.25" hidden="false" customHeight="false" outlineLevel="0" collapsed="false">
      <c r="A390" s="92" t="s">
        <v>303</v>
      </c>
      <c r="B390" s="61" t="s">
        <v>286</v>
      </c>
      <c r="C390" s="62" t="s">
        <v>566</v>
      </c>
      <c r="D390" s="62"/>
      <c r="E390" s="93" t="s">
        <v>571</v>
      </c>
      <c r="F390" s="93" t="s">
        <v>286</v>
      </c>
      <c r="G390" s="63" t="n">
        <v>583600</v>
      </c>
      <c r="H390" s="63" t="n">
        <v>0</v>
      </c>
      <c r="I390" s="63" t="n">
        <v>583600</v>
      </c>
      <c r="J390" s="63" t="n">
        <v>0</v>
      </c>
      <c r="K390" s="63" t="n">
        <v>0</v>
      </c>
      <c r="L390" s="63" t="n">
        <v>0</v>
      </c>
      <c r="M390" s="63" t="n">
        <v>0</v>
      </c>
      <c r="N390" s="63" t="n">
        <v>541200</v>
      </c>
      <c r="O390" s="63" t="n">
        <v>42400</v>
      </c>
      <c r="P390" s="63" t="n">
        <v>0</v>
      </c>
      <c r="Q390" s="63" t="n">
        <v>108914.68</v>
      </c>
      <c r="R390" s="63" t="n">
        <v>0</v>
      </c>
      <c r="S390" s="63" t="n">
        <v>108914.68</v>
      </c>
      <c r="T390" s="63" t="n">
        <v>0</v>
      </c>
      <c r="U390" s="63" t="n">
        <v>0</v>
      </c>
      <c r="V390" s="63" t="n">
        <v>0</v>
      </c>
      <c r="W390" s="63" t="n">
        <v>0</v>
      </c>
      <c r="X390" s="63" t="n">
        <v>70000</v>
      </c>
      <c r="Y390" s="63" t="n">
        <v>38914.68</v>
      </c>
      <c r="Z390" s="64" t="n">
        <v>0</v>
      </c>
      <c r="AA390" s="94"/>
      <c r="AB390" s="66" t="s">
        <v>573</v>
      </c>
    </row>
    <row r="391" s="67" customFormat="true" ht="11.25" hidden="false" customHeight="false" outlineLevel="0" collapsed="false">
      <c r="A391" s="92" t="s">
        <v>328</v>
      </c>
      <c r="B391" s="61" t="s">
        <v>286</v>
      </c>
      <c r="C391" s="62" t="s">
        <v>566</v>
      </c>
      <c r="D391" s="62"/>
      <c r="E391" s="93" t="s">
        <v>571</v>
      </c>
      <c r="F391" s="93" t="s">
        <v>329</v>
      </c>
      <c r="G391" s="63" t="n">
        <v>583600</v>
      </c>
      <c r="H391" s="63" t="n">
        <v>0</v>
      </c>
      <c r="I391" s="63" t="n">
        <v>583600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541200</v>
      </c>
      <c r="O391" s="63" t="n">
        <v>42400</v>
      </c>
      <c r="P391" s="63" t="n">
        <v>0</v>
      </c>
      <c r="Q391" s="63" t="n">
        <v>108914.68</v>
      </c>
      <c r="R391" s="63" t="n">
        <v>0</v>
      </c>
      <c r="S391" s="63" t="n">
        <v>108914.68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70000</v>
      </c>
      <c r="Y391" s="63" t="n">
        <v>38914.68</v>
      </c>
      <c r="Z391" s="64" t="n">
        <v>0</v>
      </c>
      <c r="AA391" s="94"/>
      <c r="AB391" s="66" t="s">
        <v>574</v>
      </c>
    </row>
    <row r="392" s="67" customFormat="true" ht="11.25" hidden="false" customHeight="false" outlineLevel="0" collapsed="false">
      <c r="A392" s="95" t="s">
        <v>377</v>
      </c>
      <c r="B392" s="96" t="s">
        <v>286</v>
      </c>
      <c r="C392" s="97" t="s">
        <v>566</v>
      </c>
      <c r="D392" s="97"/>
      <c r="E392" s="98" t="s">
        <v>571</v>
      </c>
      <c r="F392" s="98" t="s">
        <v>378</v>
      </c>
      <c r="G392" s="99" t="n">
        <v>583600</v>
      </c>
      <c r="H392" s="99" t="n">
        <v>0</v>
      </c>
      <c r="I392" s="99" t="n">
        <v>583600</v>
      </c>
      <c r="J392" s="99" t="n">
        <v>0</v>
      </c>
      <c r="K392" s="100" t="n">
        <v>0</v>
      </c>
      <c r="L392" s="100" t="n">
        <v>0</v>
      </c>
      <c r="M392" s="100" t="n">
        <v>0</v>
      </c>
      <c r="N392" s="100" t="n">
        <v>541200</v>
      </c>
      <c r="O392" s="100" t="n">
        <v>42400</v>
      </c>
      <c r="P392" s="100" t="n">
        <v>0</v>
      </c>
      <c r="Q392" s="99" t="n">
        <v>108914.68</v>
      </c>
      <c r="R392" s="99" t="n">
        <v>0</v>
      </c>
      <c r="S392" s="99" t="n">
        <v>108914.68</v>
      </c>
      <c r="T392" s="99" t="n">
        <v>0</v>
      </c>
      <c r="U392" s="100" t="n">
        <v>0</v>
      </c>
      <c r="V392" s="100" t="n">
        <v>0</v>
      </c>
      <c r="W392" s="100" t="n">
        <v>0</v>
      </c>
      <c r="X392" s="100" t="n">
        <v>70000</v>
      </c>
      <c r="Y392" s="100" t="n">
        <v>38914.68</v>
      </c>
      <c r="Z392" s="101" t="n">
        <v>0</v>
      </c>
      <c r="AA392" s="102" t="str">
        <f aca="false">C392&amp;E392&amp;F392</f>
        <v>00005010000000243225</v>
      </c>
      <c r="AB392" s="74" t="str">
        <f aca="false">C392&amp;E392&amp;F392</f>
        <v>00005010000000243225</v>
      </c>
    </row>
    <row r="393" s="67" customFormat="true" ht="29.25" hidden="false" customHeight="false" outlineLevel="0" collapsed="false">
      <c r="A393" s="92" t="s">
        <v>338</v>
      </c>
      <c r="B393" s="61" t="s">
        <v>286</v>
      </c>
      <c r="C393" s="62" t="s">
        <v>566</v>
      </c>
      <c r="D393" s="62"/>
      <c r="E393" s="93" t="s">
        <v>339</v>
      </c>
      <c r="F393" s="93" t="s">
        <v>289</v>
      </c>
      <c r="G393" s="63" t="n">
        <v>32000</v>
      </c>
      <c r="H393" s="63" t="n">
        <v>0</v>
      </c>
      <c r="I393" s="63" t="n">
        <v>3200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32000</v>
      </c>
      <c r="O393" s="63" t="n">
        <v>0</v>
      </c>
      <c r="P393" s="63" t="n">
        <v>0</v>
      </c>
      <c r="Q393" s="63" t="n">
        <v>0</v>
      </c>
      <c r="R393" s="63" t="n">
        <v>0</v>
      </c>
      <c r="S393" s="63" t="n">
        <v>0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0</v>
      </c>
      <c r="Y393" s="63" t="n">
        <v>0</v>
      </c>
      <c r="Z393" s="64" t="n">
        <v>0</v>
      </c>
      <c r="AA393" s="94"/>
      <c r="AB393" s="66" t="s">
        <v>575</v>
      </c>
    </row>
    <row r="394" s="67" customFormat="true" ht="11.25" hidden="false" customHeight="false" outlineLevel="0" collapsed="false">
      <c r="A394" s="92" t="s">
        <v>303</v>
      </c>
      <c r="B394" s="61" t="s">
        <v>286</v>
      </c>
      <c r="C394" s="62" t="s">
        <v>566</v>
      </c>
      <c r="D394" s="62"/>
      <c r="E394" s="93" t="s">
        <v>339</v>
      </c>
      <c r="F394" s="93" t="s">
        <v>286</v>
      </c>
      <c r="G394" s="63" t="n">
        <v>32000</v>
      </c>
      <c r="H394" s="63" t="n">
        <v>0</v>
      </c>
      <c r="I394" s="63" t="n">
        <v>3200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32000</v>
      </c>
      <c r="O394" s="63" t="n">
        <v>0</v>
      </c>
      <c r="P394" s="63" t="n">
        <v>0</v>
      </c>
      <c r="Q394" s="63" t="n">
        <v>0</v>
      </c>
      <c r="R394" s="63" t="n">
        <v>0</v>
      </c>
      <c r="S394" s="63" t="n">
        <v>0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0</v>
      </c>
      <c r="Y394" s="63" t="n">
        <v>0</v>
      </c>
      <c r="Z394" s="64" t="n">
        <v>0</v>
      </c>
      <c r="AA394" s="94"/>
      <c r="AB394" s="66" t="s">
        <v>576</v>
      </c>
    </row>
    <row r="395" s="67" customFormat="true" ht="11.25" hidden="false" customHeight="false" outlineLevel="0" collapsed="false">
      <c r="A395" s="92" t="s">
        <v>328</v>
      </c>
      <c r="B395" s="61" t="s">
        <v>286</v>
      </c>
      <c r="C395" s="62" t="s">
        <v>566</v>
      </c>
      <c r="D395" s="62"/>
      <c r="E395" s="93" t="s">
        <v>339</v>
      </c>
      <c r="F395" s="93" t="s">
        <v>329</v>
      </c>
      <c r="G395" s="63" t="n">
        <v>32000</v>
      </c>
      <c r="H395" s="63" t="n">
        <v>0</v>
      </c>
      <c r="I395" s="63" t="n">
        <v>32000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32000</v>
      </c>
      <c r="O395" s="63" t="n">
        <v>0</v>
      </c>
      <c r="P395" s="63" t="n">
        <v>0</v>
      </c>
      <c r="Q395" s="63" t="n">
        <v>0</v>
      </c>
      <c r="R395" s="63" t="n">
        <v>0</v>
      </c>
      <c r="S395" s="63" t="n">
        <v>0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0</v>
      </c>
      <c r="Y395" s="63" t="n">
        <v>0</v>
      </c>
      <c r="Z395" s="64" t="n">
        <v>0</v>
      </c>
      <c r="AA395" s="94"/>
      <c r="AB395" s="66" t="s">
        <v>577</v>
      </c>
    </row>
    <row r="396" s="67" customFormat="true" ht="11.25" hidden="false" customHeight="false" outlineLevel="0" collapsed="false">
      <c r="A396" s="95" t="s">
        <v>375</v>
      </c>
      <c r="B396" s="96" t="s">
        <v>286</v>
      </c>
      <c r="C396" s="97" t="s">
        <v>566</v>
      </c>
      <c r="D396" s="97"/>
      <c r="E396" s="98" t="s">
        <v>339</v>
      </c>
      <c r="F396" s="98" t="s">
        <v>376</v>
      </c>
      <c r="G396" s="99" t="n">
        <v>7000</v>
      </c>
      <c r="H396" s="99" t="n">
        <v>0</v>
      </c>
      <c r="I396" s="99" t="n">
        <v>7000</v>
      </c>
      <c r="J396" s="99" t="n">
        <v>0</v>
      </c>
      <c r="K396" s="100" t="n">
        <v>0</v>
      </c>
      <c r="L396" s="100" t="n">
        <v>0</v>
      </c>
      <c r="M396" s="100" t="n">
        <v>0</v>
      </c>
      <c r="N396" s="100" t="n">
        <v>7000</v>
      </c>
      <c r="O396" s="100" t="n">
        <v>0</v>
      </c>
      <c r="P396" s="100" t="n">
        <v>0</v>
      </c>
      <c r="Q396" s="99" t="n">
        <v>0</v>
      </c>
      <c r="R396" s="99" t="n">
        <v>0</v>
      </c>
      <c r="S396" s="99" t="n">
        <v>0</v>
      </c>
      <c r="T396" s="99" t="n">
        <v>0</v>
      </c>
      <c r="U396" s="100" t="n">
        <v>0</v>
      </c>
      <c r="V396" s="100" t="n">
        <v>0</v>
      </c>
      <c r="W396" s="100" t="n">
        <v>0</v>
      </c>
      <c r="X396" s="100" t="n">
        <v>0</v>
      </c>
      <c r="Y396" s="100" t="n">
        <v>0</v>
      </c>
      <c r="Z396" s="101" t="n">
        <v>0</v>
      </c>
      <c r="AA396" s="102" t="str">
        <f aca="false">C396&amp;E396&amp;F396</f>
        <v>00005010000000244223</v>
      </c>
      <c r="AB396" s="74" t="str">
        <f aca="false">C396&amp;E396&amp;F396</f>
        <v>00005010000000244223</v>
      </c>
    </row>
    <row r="397" s="67" customFormat="true" ht="11.25" hidden="false" customHeight="false" outlineLevel="0" collapsed="false">
      <c r="A397" s="95" t="s">
        <v>377</v>
      </c>
      <c r="B397" s="96" t="s">
        <v>286</v>
      </c>
      <c r="C397" s="97" t="s">
        <v>566</v>
      </c>
      <c r="D397" s="97"/>
      <c r="E397" s="98" t="s">
        <v>339</v>
      </c>
      <c r="F397" s="98" t="s">
        <v>378</v>
      </c>
      <c r="G397" s="99" t="n">
        <v>25000</v>
      </c>
      <c r="H397" s="99" t="n">
        <v>0</v>
      </c>
      <c r="I397" s="99" t="n">
        <v>25000</v>
      </c>
      <c r="J397" s="99" t="n">
        <v>0</v>
      </c>
      <c r="K397" s="100" t="n">
        <v>0</v>
      </c>
      <c r="L397" s="100" t="n">
        <v>0</v>
      </c>
      <c r="M397" s="100" t="n">
        <v>0</v>
      </c>
      <c r="N397" s="100" t="n">
        <v>25000</v>
      </c>
      <c r="O397" s="100" t="n">
        <v>0</v>
      </c>
      <c r="P397" s="100" t="n">
        <v>0</v>
      </c>
      <c r="Q397" s="99" t="n">
        <v>0</v>
      </c>
      <c r="R397" s="99" t="n">
        <v>0</v>
      </c>
      <c r="S397" s="99" t="n">
        <v>0</v>
      </c>
      <c r="T397" s="99" t="n">
        <v>0</v>
      </c>
      <c r="U397" s="100" t="n">
        <v>0</v>
      </c>
      <c r="V397" s="100" t="n">
        <v>0</v>
      </c>
      <c r="W397" s="100" t="n">
        <v>0</v>
      </c>
      <c r="X397" s="100" t="n">
        <v>0</v>
      </c>
      <c r="Y397" s="100" t="n">
        <v>0</v>
      </c>
      <c r="Z397" s="101" t="n">
        <v>0</v>
      </c>
      <c r="AA397" s="102" t="str">
        <f aca="false">C397&amp;E397&amp;F397</f>
        <v>00005010000000244225</v>
      </c>
      <c r="AB397" s="74" t="str">
        <f aca="false">C397&amp;E397&amp;F397</f>
        <v>00005010000000244225</v>
      </c>
    </row>
    <row r="398" s="67" customFormat="true" ht="11.25" hidden="false" customHeight="false" outlineLevel="0" collapsed="false">
      <c r="A398" s="92" t="s">
        <v>417</v>
      </c>
      <c r="B398" s="61" t="s">
        <v>286</v>
      </c>
      <c r="C398" s="62" t="s">
        <v>566</v>
      </c>
      <c r="D398" s="62"/>
      <c r="E398" s="93" t="s">
        <v>418</v>
      </c>
      <c r="F398" s="93" t="s">
        <v>289</v>
      </c>
      <c r="G398" s="63" t="n">
        <v>0</v>
      </c>
      <c r="H398" s="63"/>
      <c r="I398" s="63" t="n">
        <v>0</v>
      </c>
      <c r="J398" s="63" t="n">
        <v>598104</v>
      </c>
      <c r="K398" s="63"/>
      <c r="L398" s="63"/>
      <c r="M398" s="63"/>
      <c r="N398" s="63"/>
      <c r="O398" s="63" t="n">
        <v>598104</v>
      </c>
      <c r="P398" s="63"/>
      <c r="Q398" s="63" t="n">
        <v>0</v>
      </c>
      <c r="R398" s="63"/>
      <c r="S398" s="63" t="n">
        <v>0</v>
      </c>
      <c r="T398" s="63"/>
      <c r="U398" s="63"/>
      <c r="V398" s="63"/>
      <c r="W398" s="63"/>
      <c r="X398" s="63"/>
      <c r="Y398" s="63" t="n">
        <v>0</v>
      </c>
      <c r="Z398" s="64"/>
      <c r="AA398" s="94"/>
      <c r="AB398" s="66" t="s">
        <v>578</v>
      </c>
    </row>
    <row r="399" s="67" customFormat="true" ht="11.25" hidden="false" customHeight="false" outlineLevel="0" collapsed="false">
      <c r="A399" s="92" t="s">
        <v>266</v>
      </c>
      <c r="B399" s="61" t="s">
        <v>286</v>
      </c>
      <c r="C399" s="62" t="s">
        <v>566</v>
      </c>
      <c r="D399" s="62"/>
      <c r="E399" s="93" t="s">
        <v>420</v>
      </c>
      <c r="F399" s="93" t="s">
        <v>289</v>
      </c>
      <c r="G399" s="63" t="n">
        <v>0</v>
      </c>
      <c r="H399" s="63"/>
      <c r="I399" s="63" t="n">
        <v>0</v>
      </c>
      <c r="J399" s="63" t="n">
        <v>598104</v>
      </c>
      <c r="K399" s="63"/>
      <c r="L399" s="63"/>
      <c r="M399" s="63"/>
      <c r="N399" s="63"/>
      <c r="O399" s="63" t="n">
        <v>598104</v>
      </c>
      <c r="P399" s="63"/>
      <c r="Q399" s="63" t="n">
        <v>0</v>
      </c>
      <c r="R399" s="63"/>
      <c r="S399" s="63" t="n">
        <v>0</v>
      </c>
      <c r="T399" s="63"/>
      <c r="U399" s="63"/>
      <c r="V399" s="63"/>
      <c r="W399" s="63"/>
      <c r="X399" s="63"/>
      <c r="Y399" s="63" t="n">
        <v>0</v>
      </c>
      <c r="Z399" s="64"/>
      <c r="AA399" s="94"/>
      <c r="AB399" s="66" t="s">
        <v>579</v>
      </c>
    </row>
    <row r="400" s="67" customFormat="true" ht="11.25" hidden="false" customHeight="false" outlineLevel="0" collapsed="false">
      <c r="A400" s="92" t="s">
        <v>303</v>
      </c>
      <c r="B400" s="61" t="s">
        <v>286</v>
      </c>
      <c r="C400" s="62" t="s">
        <v>566</v>
      </c>
      <c r="D400" s="62"/>
      <c r="E400" s="93" t="s">
        <v>420</v>
      </c>
      <c r="F400" s="93" t="s">
        <v>286</v>
      </c>
      <c r="G400" s="63" t="n">
        <v>0</v>
      </c>
      <c r="H400" s="63"/>
      <c r="I400" s="63" t="n">
        <v>0</v>
      </c>
      <c r="J400" s="63" t="n">
        <v>598104</v>
      </c>
      <c r="K400" s="63"/>
      <c r="L400" s="63"/>
      <c r="M400" s="63"/>
      <c r="N400" s="63"/>
      <c r="O400" s="63" t="n">
        <v>598104</v>
      </c>
      <c r="P400" s="63"/>
      <c r="Q400" s="63" t="n">
        <v>0</v>
      </c>
      <c r="R400" s="63"/>
      <c r="S400" s="63" t="n">
        <v>0</v>
      </c>
      <c r="T400" s="63"/>
      <c r="U400" s="63"/>
      <c r="V400" s="63"/>
      <c r="W400" s="63"/>
      <c r="X400" s="63"/>
      <c r="Y400" s="63" t="n">
        <v>0</v>
      </c>
      <c r="Z400" s="64"/>
      <c r="AA400" s="94"/>
      <c r="AB400" s="66" t="s">
        <v>580</v>
      </c>
    </row>
    <row r="401" s="67" customFormat="true" ht="11.25" hidden="false" customHeight="false" outlineLevel="0" collapsed="false">
      <c r="A401" s="92" t="s">
        <v>423</v>
      </c>
      <c r="B401" s="61" t="s">
        <v>286</v>
      </c>
      <c r="C401" s="62" t="s">
        <v>566</v>
      </c>
      <c r="D401" s="62"/>
      <c r="E401" s="93" t="s">
        <v>420</v>
      </c>
      <c r="F401" s="93" t="s">
        <v>424</v>
      </c>
      <c r="G401" s="63" t="n">
        <v>0</v>
      </c>
      <c r="H401" s="63"/>
      <c r="I401" s="63" t="n">
        <v>0</v>
      </c>
      <c r="J401" s="63" t="n">
        <v>598104</v>
      </c>
      <c r="K401" s="63"/>
      <c r="L401" s="63"/>
      <c r="M401" s="63"/>
      <c r="N401" s="63"/>
      <c r="O401" s="63" t="n">
        <v>598104</v>
      </c>
      <c r="P401" s="63"/>
      <c r="Q401" s="63" t="n">
        <v>0</v>
      </c>
      <c r="R401" s="63"/>
      <c r="S401" s="63" t="n">
        <v>0</v>
      </c>
      <c r="T401" s="63"/>
      <c r="U401" s="63"/>
      <c r="V401" s="63"/>
      <c r="W401" s="63"/>
      <c r="X401" s="63"/>
      <c r="Y401" s="63" t="n">
        <v>0</v>
      </c>
      <c r="Z401" s="64"/>
      <c r="AA401" s="94"/>
      <c r="AB401" s="66" t="s">
        <v>581</v>
      </c>
    </row>
    <row r="402" s="67" customFormat="true" ht="19.5" hidden="false" customHeight="false" outlineLevel="0" collapsed="false">
      <c r="A402" s="95" t="s">
        <v>426</v>
      </c>
      <c r="B402" s="96" t="s">
        <v>286</v>
      </c>
      <c r="C402" s="97" t="s">
        <v>566</v>
      </c>
      <c r="D402" s="97"/>
      <c r="E402" s="98" t="s">
        <v>420</v>
      </c>
      <c r="F402" s="98" t="s">
        <v>427</v>
      </c>
      <c r="G402" s="99" t="n">
        <v>0</v>
      </c>
      <c r="H402" s="99"/>
      <c r="I402" s="99" t="n">
        <v>0</v>
      </c>
      <c r="J402" s="99" t="n">
        <v>598104</v>
      </c>
      <c r="K402" s="100"/>
      <c r="L402" s="100"/>
      <c r="M402" s="100"/>
      <c r="N402" s="100"/>
      <c r="O402" s="100" t="n">
        <v>598104</v>
      </c>
      <c r="P402" s="100"/>
      <c r="Q402" s="99" t="n">
        <v>0</v>
      </c>
      <c r="R402" s="99"/>
      <c r="S402" s="99" t="n">
        <v>0</v>
      </c>
      <c r="T402" s="99"/>
      <c r="U402" s="100"/>
      <c r="V402" s="100"/>
      <c r="W402" s="100"/>
      <c r="X402" s="100"/>
      <c r="Y402" s="100" t="n">
        <v>0</v>
      </c>
      <c r="Z402" s="101"/>
      <c r="AA402" s="102" t="str">
        <f aca="false">C402&amp;E402&amp;F402</f>
        <v>00005010000000540251</v>
      </c>
      <c r="AB402" s="74" t="str">
        <f aca="false">C402&amp;E402&amp;F402</f>
        <v>00005010000000540251</v>
      </c>
    </row>
    <row r="403" s="67" customFormat="true" ht="11.25" hidden="false" customHeight="false" outlineLevel="0" collapsed="false">
      <c r="A403" s="92" t="s">
        <v>582</v>
      </c>
      <c r="B403" s="61" t="s">
        <v>286</v>
      </c>
      <c r="C403" s="62" t="s">
        <v>583</v>
      </c>
      <c r="D403" s="62"/>
      <c r="E403" s="93" t="s">
        <v>289</v>
      </c>
      <c r="F403" s="93" t="s">
        <v>289</v>
      </c>
      <c r="G403" s="63" t="n">
        <v>1205000</v>
      </c>
      <c r="H403" s="63" t="n">
        <v>0</v>
      </c>
      <c r="I403" s="63" t="n">
        <v>1205000</v>
      </c>
      <c r="J403" s="63" t="n">
        <v>96410</v>
      </c>
      <c r="K403" s="63" t="n">
        <v>0</v>
      </c>
      <c r="L403" s="63" t="n">
        <v>0</v>
      </c>
      <c r="M403" s="63" t="n">
        <v>0</v>
      </c>
      <c r="N403" s="63" t="n">
        <v>205000</v>
      </c>
      <c r="O403" s="63" t="n">
        <v>1096410</v>
      </c>
      <c r="P403" s="63" t="n">
        <v>0</v>
      </c>
      <c r="Q403" s="63" t="n">
        <v>635610</v>
      </c>
      <c r="R403" s="63" t="n">
        <v>0</v>
      </c>
      <c r="S403" s="63" t="n">
        <v>635610</v>
      </c>
      <c r="T403" s="63" t="n">
        <v>0</v>
      </c>
      <c r="U403" s="63" t="n">
        <v>0</v>
      </c>
      <c r="V403" s="63" t="n">
        <v>0</v>
      </c>
      <c r="W403" s="63" t="n">
        <v>0</v>
      </c>
      <c r="X403" s="63" t="n">
        <v>165000</v>
      </c>
      <c r="Y403" s="63" t="n">
        <v>470610</v>
      </c>
      <c r="Z403" s="64" t="n">
        <v>0</v>
      </c>
      <c r="AA403" s="94"/>
      <c r="AB403" s="66" t="s">
        <v>584</v>
      </c>
    </row>
    <row r="404" s="67" customFormat="true" ht="19.5" hidden="false" customHeight="false" outlineLevel="0" collapsed="false">
      <c r="A404" s="92" t="s">
        <v>333</v>
      </c>
      <c r="B404" s="61" t="s">
        <v>286</v>
      </c>
      <c r="C404" s="62" t="s">
        <v>583</v>
      </c>
      <c r="D404" s="62"/>
      <c r="E404" s="93" t="s">
        <v>286</v>
      </c>
      <c r="F404" s="93" t="s">
        <v>289</v>
      </c>
      <c r="G404" s="63" t="n">
        <v>5000</v>
      </c>
      <c r="H404" s="63" t="n">
        <v>0</v>
      </c>
      <c r="I404" s="63" t="n">
        <v>5000</v>
      </c>
      <c r="J404" s="63" t="n">
        <v>0</v>
      </c>
      <c r="K404" s="63" t="n">
        <v>0</v>
      </c>
      <c r="L404" s="63" t="n">
        <v>0</v>
      </c>
      <c r="M404" s="63" t="n">
        <v>0</v>
      </c>
      <c r="N404" s="63" t="n">
        <v>5000</v>
      </c>
      <c r="O404" s="63" t="n">
        <v>0</v>
      </c>
      <c r="P404" s="63" t="n">
        <v>0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0</v>
      </c>
      <c r="V404" s="63" t="n">
        <v>0</v>
      </c>
      <c r="W404" s="63" t="n">
        <v>0</v>
      </c>
      <c r="X404" s="63" t="n">
        <v>0</v>
      </c>
      <c r="Y404" s="63" t="n">
        <v>0</v>
      </c>
      <c r="Z404" s="64" t="n">
        <v>0</v>
      </c>
      <c r="AA404" s="94"/>
      <c r="AB404" s="66" t="s">
        <v>585</v>
      </c>
    </row>
    <row r="405" s="67" customFormat="true" ht="29.25" hidden="false" customHeight="false" outlineLevel="0" collapsed="false">
      <c r="A405" s="92" t="s">
        <v>335</v>
      </c>
      <c r="B405" s="61" t="s">
        <v>286</v>
      </c>
      <c r="C405" s="62" t="s">
        <v>583</v>
      </c>
      <c r="D405" s="62"/>
      <c r="E405" s="93" t="s">
        <v>336</v>
      </c>
      <c r="F405" s="93" t="s">
        <v>289</v>
      </c>
      <c r="G405" s="63" t="n">
        <v>5000</v>
      </c>
      <c r="H405" s="63" t="n">
        <v>0</v>
      </c>
      <c r="I405" s="63" t="n">
        <v>5000</v>
      </c>
      <c r="J405" s="63" t="n">
        <v>0</v>
      </c>
      <c r="K405" s="63" t="n">
        <v>0</v>
      </c>
      <c r="L405" s="63" t="n">
        <v>0</v>
      </c>
      <c r="M405" s="63" t="n">
        <v>0</v>
      </c>
      <c r="N405" s="63" t="n">
        <v>5000</v>
      </c>
      <c r="O405" s="63" t="n">
        <v>0</v>
      </c>
      <c r="P405" s="63" t="n">
        <v>0</v>
      </c>
      <c r="Q405" s="63" t="n">
        <v>0</v>
      </c>
      <c r="R405" s="63" t="n">
        <v>0</v>
      </c>
      <c r="S405" s="63" t="n">
        <v>0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0</v>
      </c>
      <c r="Y405" s="63" t="n">
        <v>0</v>
      </c>
      <c r="Z405" s="64" t="n">
        <v>0</v>
      </c>
      <c r="AA405" s="94"/>
      <c r="AB405" s="66" t="s">
        <v>586</v>
      </c>
    </row>
    <row r="406" s="67" customFormat="true" ht="29.25" hidden="false" customHeight="false" outlineLevel="0" collapsed="false">
      <c r="A406" s="92" t="s">
        <v>338</v>
      </c>
      <c r="B406" s="61" t="s">
        <v>286</v>
      </c>
      <c r="C406" s="62" t="s">
        <v>583</v>
      </c>
      <c r="D406" s="62"/>
      <c r="E406" s="93" t="s">
        <v>339</v>
      </c>
      <c r="F406" s="93" t="s">
        <v>289</v>
      </c>
      <c r="G406" s="63" t="n">
        <v>5000</v>
      </c>
      <c r="H406" s="63" t="n">
        <v>0</v>
      </c>
      <c r="I406" s="63" t="n">
        <v>5000</v>
      </c>
      <c r="J406" s="63" t="n">
        <v>0</v>
      </c>
      <c r="K406" s="63" t="n">
        <v>0</v>
      </c>
      <c r="L406" s="63" t="n">
        <v>0</v>
      </c>
      <c r="M406" s="63" t="n">
        <v>0</v>
      </c>
      <c r="N406" s="63" t="n">
        <v>5000</v>
      </c>
      <c r="O406" s="63" t="n">
        <v>0</v>
      </c>
      <c r="P406" s="63" t="n">
        <v>0</v>
      </c>
      <c r="Q406" s="63" t="n">
        <v>0</v>
      </c>
      <c r="R406" s="63" t="n">
        <v>0</v>
      </c>
      <c r="S406" s="63" t="n">
        <v>0</v>
      </c>
      <c r="T406" s="63" t="n">
        <v>0</v>
      </c>
      <c r="U406" s="63" t="n">
        <v>0</v>
      </c>
      <c r="V406" s="63" t="n">
        <v>0</v>
      </c>
      <c r="W406" s="63" t="n">
        <v>0</v>
      </c>
      <c r="X406" s="63" t="n">
        <v>0</v>
      </c>
      <c r="Y406" s="63" t="n">
        <v>0</v>
      </c>
      <c r="Z406" s="64" t="n">
        <v>0</v>
      </c>
      <c r="AA406" s="94"/>
      <c r="AB406" s="66" t="s">
        <v>587</v>
      </c>
    </row>
    <row r="407" s="67" customFormat="true" ht="11.25" hidden="false" customHeight="false" outlineLevel="0" collapsed="false">
      <c r="A407" s="92" t="s">
        <v>303</v>
      </c>
      <c r="B407" s="61" t="s">
        <v>286</v>
      </c>
      <c r="C407" s="62" t="s">
        <v>583</v>
      </c>
      <c r="D407" s="62"/>
      <c r="E407" s="93" t="s">
        <v>339</v>
      </c>
      <c r="F407" s="93" t="s">
        <v>286</v>
      </c>
      <c r="G407" s="63" t="n">
        <v>5000</v>
      </c>
      <c r="H407" s="63" t="n">
        <v>0</v>
      </c>
      <c r="I407" s="63" t="n">
        <v>5000</v>
      </c>
      <c r="J407" s="63" t="n">
        <v>0</v>
      </c>
      <c r="K407" s="63" t="n">
        <v>0</v>
      </c>
      <c r="L407" s="63" t="n">
        <v>0</v>
      </c>
      <c r="M407" s="63" t="n">
        <v>0</v>
      </c>
      <c r="N407" s="63" t="n">
        <v>5000</v>
      </c>
      <c r="O407" s="63" t="n">
        <v>0</v>
      </c>
      <c r="P407" s="63" t="n">
        <v>0</v>
      </c>
      <c r="Q407" s="63" t="n">
        <v>0</v>
      </c>
      <c r="R407" s="63" t="n">
        <v>0</v>
      </c>
      <c r="S407" s="63" t="n">
        <v>0</v>
      </c>
      <c r="T407" s="63" t="n">
        <v>0</v>
      </c>
      <c r="U407" s="63" t="n">
        <v>0</v>
      </c>
      <c r="V407" s="63" t="n">
        <v>0</v>
      </c>
      <c r="W407" s="63" t="n">
        <v>0</v>
      </c>
      <c r="X407" s="63" t="n">
        <v>0</v>
      </c>
      <c r="Y407" s="63" t="n">
        <v>0</v>
      </c>
      <c r="Z407" s="64" t="n">
        <v>0</v>
      </c>
      <c r="AA407" s="94"/>
      <c r="AB407" s="66" t="s">
        <v>588</v>
      </c>
    </row>
    <row r="408" s="67" customFormat="true" ht="11.25" hidden="false" customHeight="false" outlineLevel="0" collapsed="false">
      <c r="A408" s="92" t="s">
        <v>328</v>
      </c>
      <c r="B408" s="61" t="s">
        <v>286</v>
      </c>
      <c r="C408" s="62" t="s">
        <v>583</v>
      </c>
      <c r="D408" s="62"/>
      <c r="E408" s="93" t="s">
        <v>339</v>
      </c>
      <c r="F408" s="93" t="s">
        <v>329</v>
      </c>
      <c r="G408" s="63" t="n">
        <v>5000</v>
      </c>
      <c r="H408" s="63" t="n">
        <v>0</v>
      </c>
      <c r="I408" s="63" t="n">
        <v>5000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5000</v>
      </c>
      <c r="O408" s="63" t="n">
        <v>0</v>
      </c>
      <c r="P408" s="63" t="n">
        <v>0</v>
      </c>
      <c r="Q408" s="63" t="n">
        <v>0</v>
      </c>
      <c r="R408" s="63" t="n">
        <v>0</v>
      </c>
      <c r="S408" s="63" t="n">
        <v>0</v>
      </c>
      <c r="T408" s="63" t="n">
        <v>0</v>
      </c>
      <c r="U408" s="63" t="n">
        <v>0</v>
      </c>
      <c r="V408" s="63" t="n">
        <v>0</v>
      </c>
      <c r="W408" s="63" t="n">
        <v>0</v>
      </c>
      <c r="X408" s="63" t="n">
        <v>0</v>
      </c>
      <c r="Y408" s="63" t="n">
        <v>0</v>
      </c>
      <c r="Z408" s="64" t="n">
        <v>0</v>
      </c>
      <c r="AA408" s="94"/>
      <c r="AB408" s="66" t="s">
        <v>589</v>
      </c>
    </row>
    <row r="409" s="67" customFormat="true" ht="11.25" hidden="false" customHeight="false" outlineLevel="0" collapsed="false">
      <c r="A409" s="95" t="s">
        <v>331</v>
      </c>
      <c r="B409" s="96" t="s">
        <v>286</v>
      </c>
      <c r="C409" s="97" t="s">
        <v>583</v>
      </c>
      <c r="D409" s="97"/>
      <c r="E409" s="98" t="s">
        <v>339</v>
      </c>
      <c r="F409" s="98" t="s">
        <v>332</v>
      </c>
      <c r="G409" s="99" t="n">
        <v>5000</v>
      </c>
      <c r="H409" s="99" t="n">
        <v>0</v>
      </c>
      <c r="I409" s="99" t="n">
        <v>5000</v>
      </c>
      <c r="J409" s="99" t="n">
        <v>0</v>
      </c>
      <c r="K409" s="100" t="n">
        <v>0</v>
      </c>
      <c r="L409" s="100" t="n">
        <v>0</v>
      </c>
      <c r="M409" s="100" t="n">
        <v>0</v>
      </c>
      <c r="N409" s="100" t="n">
        <v>5000</v>
      </c>
      <c r="O409" s="100" t="n">
        <v>0</v>
      </c>
      <c r="P409" s="100" t="n">
        <v>0</v>
      </c>
      <c r="Q409" s="99" t="n">
        <v>0</v>
      </c>
      <c r="R409" s="99" t="n">
        <v>0</v>
      </c>
      <c r="S409" s="99" t="n">
        <v>0</v>
      </c>
      <c r="T409" s="99" t="n">
        <v>0</v>
      </c>
      <c r="U409" s="100" t="n">
        <v>0</v>
      </c>
      <c r="V409" s="100" t="n">
        <v>0</v>
      </c>
      <c r="W409" s="100" t="n">
        <v>0</v>
      </c>
      <c r="X409" s="100" t="n">
        <v>0</v>
      </c>
      <c r="Y409" s="100" t="n">
        <v>0</v>
      </c>
      <c r="Z409" s="101" t="n">
        <v>0</v>
      </c>
      <c r="AA409" s="102" t="str">
        <f aca="false">C409&amp;E409&amp;F409</f>
        <v>00005020000000244226</v>
      </c>
      <c r="AB409" s="74" t="str">
        <f aca="false">C409&amp;E409&amp;F409</f>
        <v>00005020000000244226</v>
      </c>
    </row>
    <row r="410" s="67" customFormat="true" ht="11.25" hidden="false" customHeight="false" outlineLevel="0" collapsed="false">
      <c r="A410" s="92" t="s">
        <v>417</v>
      </c>
      <c r="B410" s="61" t="s">
        <v>286</v>
      </c>
      <c r="C410" s="62" t="s">
        <v>583</v>
      </c>
      <c r="D410" s="62"/>
      <c r="E410" s="93" t="s">
        <v>418</v>
      </c>
      <c r="F410" s="93" t="s">
        <v>289</v>
      </c>
      <c r="G410" s="63" t="n">
        <v>0</v>
      </c>
      <c r="H410" s="63"/>
      <c r="I410" s="63" t="n">
        <v>0</v>
      </c>
      <c r="J410" s="63" t="n">
        <v>96410</v>
      </c>
      <c r="K410" s="63"/>
      <c r="L410" s="63"/>
      <c r="M410" s="63"/>
      <c r="N410" s="63"/>
      <c r="O410" s="63" t="n">
        <v>96410</v>
      </c>
      <c r="P410" s="63"/>
      <c r="Q410" s="63" t="n">
        <v>0</v>
      </c>
      <c r="R410" s="63"/>
      <c r="S410" s="63" t="n">
        <v>0</v>
      </c>
      <c r="T410" s="63"/>
      <c r="U410" s="63"/>
      <c r="V410" s="63"/>
      <c r="W410" s="63"/>
      <c r="X410" s="63"/>
      <c r="Y410" s="63" t="n">
        <v>0</v>
      </c>
      <c r="Z410" s="64"/>
      <c r="AA410" s="94"/>
      <c r="AB410" s="66" t="s">
        <v>590</v>
      </c>
    </row>
    <row r="411" s="67" customFormat="true" ht="11.25" hidden="false" customHeight="false" outlineLevel="0" collapsed="false">
      <c r="A411" s="92" t="s">
        <v>266</v>
      </c>
      <c r="B411" s="61" t="s">
        <v>286</v>
      </c>
      <c r="C411" s="62" t="s">
        <v>583</v>
      </c>
      <c r="D411" s="62"/>
      <c r="E411" s="93" t="s">
        <v>420</v>
      </c>
      <c r="F411" s="93" t="s">
        <v>289</v>
      </c>
      <c r="G411" s="63" t="n">
        <v>0</v>
      </c>
      <c r="H411" s="63"/>
      <c r="I411" s="63" t="n">
        <v>0</v>
      </c>
      <c r="J411" s="63" t="n">
        <v>96410</v>
      </c>
      <c r="K411" s="63"/>
      <c r="L411" s="63"/>
      <c r="M411" s="63"/>
      <c r="N411" s="63"/>
      <c r="O411" s="63" t="n">
        <v>96410</v>
      </c>
      <c r="P411" s="63"/>
      <c r="Q411" s="63" t="n">
        <v>0</v>
      </c>
      <c r="R411" s="63"/>
      <c r="S411" s="63" t="n">
        <v>0</v>
      </c>
      <c r="T411" s="63"/>
      <c r="U411" s="63"/>
      <c r="V411" s="63"/>
      <c r="W411" s="63"/>
      <c r="X411" s="63"/>
      <c r="Y411" s="63" t="n">
        <v>0</v>
      </c>
      <c r="Z411" s="64"/>
      <c r="AA411" s="94"/>
      <c r="AB411" s="66" t="s">
        <v>591</v>
      </c>
    </row>
    <row r="412" s="67" customFormat="true" ht="11.25" hidden="false" customHeight="false" outlineLevel="0" collapsed="false">
      <c r="A412" s="92" t="s">
        <v>303</v>
      </c>
      <c r="B412" s="61" t="s">
        <v>286</v>
      </c>
      <c r="C412" s="62" t="s">
        <v>583</v>
      </c>
      <c r="D412" s="62"/>
      <c r="E412" s="93" t="s">
        <v>420</v>
      </c>
      <c r="F412" s="93" t="s">
        <v>286</v>
      </c>
      <c r="G412" s="63" t="n">
        <v>0</v>
      </c>
      <c r="H412" s="63"/>
      <c r="I412" s="63" t="n">
        <v>0</v>
      </c>
      <c r="J412" s="63" t="n">
        <v>96410</v>
      </c>
      <c r="K412" s="63"/>
      <c r="L412" s="63"/>
      <c r="M412" s="63"/>
      <c r="N412" s="63"/>
      <c r="O412" s="63" t="n">
        <v>96410</v>
      </c>
      <c r="P412" s="63"/>
      <c r="Q412" s="63" t="n">
        <v>0</v>
      </c>
      <c r="R412" s="63"/>
      <c r="S412" s="63" t="n">
        <v>0</v>
      </c>
      <c r="T412" s="63"/>
      <c r="U412" s="63"/>
      <c r="V412" s="63"/>
      <c r="W412" s="63"/>
      <c r="X412" s="63"/>
      <c r="Y412" s="63" t="n">
        <v>0</v>
      </c>
      <c r="Z412" s="64"/>
      <c r="AA412" s="94"/>
      <c r="AB412" s="66" t="s">
        <v>592</v>
      </c>
    </row>
    <row r="413" s="67" customFormat="true" ht="11.25" hidden="false" customHeight="false" outlineLevel="0" collapsed="false">
      <c r="A413" s="92" t="s">
        <v>423</v>
      </c>
      <c r="B413" s="61" t="s">
        <v>286</v>
      </c>
      <c r="C413" s="62" t="s">
        <v>583</v>
      </c>
      <c r="D413" s="62"/>
      <c r="E413" s="93" t="s">
        <v>420</v>
      </c>
      <c r="F413" s="93" t="s">
        <v>424</v>
      </c>
      <c r="G413" s="63" t="n">
        <v>0</v>
      </c>
      <c r="H413" s="63"/>
      <c r="I413" s="63" t="n">
        <v>0</v>
      </c>
      <c r="J413" s="63" t="n">
        <v>96410</v>
      </c>
      <c r="K413" s="63"/>
      <c r="L413" s="63"/>
      <c r="M413" s="63"/>
      <c r="N413" s="63"/>
      <c r="O413" s="63" t="n">
        <v>96410</v>
      </c>
      <c r="P413" s="63"/>
      <c r="Q413" s="63" t="n">
        <v>0</v>
      </c>
      <c r="R413" s="63"/>
      <c r="S413" s="63" t="n">
        <v>0</v>
      </c>
      <c r="T413" s="63"/>
      <c r="U413" s="63"/>
      <c r="V413" s="63"/>
      <c r="W413" s="63"/>
      <c r="X413" s="63"/>
      <c r="Y413" s="63" t="n">
        <v>0</v>
      </c>
      <c r="Z413" s="64"/>
      <c r="AA413" s="94"/>
      <c r="AB413" s="66" t="s">
        <v>593</v>
      </c>
    </row>
    <row r="414" s="67" customFormat="true" ht="19.5" hidden="false" customHeight="false" outlineLevel="0" collapsed="false">
      <c r="A414" s="95" t="s">
        <v>426</v>
      </c>
      <c r="B414" s="96" t="s">
        <v>286</v>
      </c>
      <c r="C414" s="97" t="s">
        <v>583</v>
      </c>
      <c r="D414" s="97"/>
      <c r="E414" s="98" t="s">
        <v>420</v>
      </c>
      <c r="F414" s="98" t="s">
        <v>427</v>
      </c>
      <c r="G414" s="99" t="n">
        <v>0</v>
      </c>
      <c r="H414" s="99"/>
      <c r="I414" s="99" t="n">
        <v>0</v>
      </c>
      <c r="J414" s="99" t="n">
        <v>96410</v>
      </c>
      <c r="K414" s="100"/>
      <c r="L414" s="100"/>
      <c r="M414" s="100"/>
      <c r="N414" s="100"/>
      <c r="O414" s="100" t="n">
        <v>96410</v>
      </c>
      <c r="P414" s="100"/>
      <c r="Q414" s="99" t="n">
        <v>0</v>
      </c>
      <c r="R414" s="99"/>
      <c r="S414" s="99" t="n">
        <v>0</v>
      </c>
      <c r="T414" s="99"/>
      <c r="U414" s="100"/>
      <c r="V414" s="100"/>
      <c r="W414" s="100"/>
      <c r="X414" s="100"/>
      <c r="Y414" s="100" t="n">
        <v>0</v>
      </c>
      <c r="Z414" s="101"/>
      <c r="AA414" s="102" t="str">
        <f aca="false">C414&amp;E414&amp;F414</f>
        <v>00005020000000540251</v>
      </c>
      <c r="AB414" s="74" t="str">
        <f aca="false">C414&amp;E414&amp;F414</f>
        <v>00005020000000540251</v>
      </c>
    </row>
    <row r="415" s="67" customFormat="true" ht="11.25" hidden="false" customHeight="false" outlineLevel="0" collapsed="false">
      <c r="A415" s="92" t="s">
        <v>382</v>
      </c>
      <c r="B415" s="61" t="s">
        <v>286</v>
      </c>
      <c r="C415" s="62" t="s">
        <v>583</v>
      </c>
      <c r="D415" s="62"/>
      <c r="E415" s="93" t="s">
        <v>383</v>
      </c>
      <c r="F415" s="93" t="s">
        <v>289</v>
      </c>
      <c r="G415" s="63" t="n">
        <v>1200000</v>
      </c>
      <c r="H415" s="63" t="n">
        <v>0</v>
      </c>
      <c r="I415" s="63" t="n">
        <v>1200000</v>
      </c>
      <c r="J415" s="63" t="n">
        <v>0</v>
      </c>
      <c r="K415" s="63" t="n">
        <v>0</v>
      </c>
      <c r="L415" s="63" t="n">
        <v>0</v>
      </c>
      <c r="M415" s="63" t="n">
        <v>0</v>
      </c>
      <c r="N415" s="63" t="n">
        <v>200000</v>
      </c>
      <c r="O415" s="63" t="n">
        <v>1000000</v>
      </c>
      <c r="P415" s="63" t="n">
        <v>0</v>
      </c>
      <c r="Q415" s="63" t="n">
        <v>635610</v>
      </c>
      <c r="R415" s="63" t="n">
        <v>0</v>
      </c>
      <c r="S415" s="63" t="n">
        <v>635610</v>
      </c>
      <c r="T415" s="63" t="n">
        <v>0</v>
      </c>
      <c r="U415" s="63" t="n">
        <v>0</v>
      </c>
      <c r="V415" s="63" t="n">
        <v>0</v>
      </c>
      <c r="W415" s="63" t="n">
        <v>0</v>
      </c>
      <c r="X415" s="63" t="n">
        <v>165000</v>
      </c>
      <c r="Y415" s="63" t="n">
        <v>470610</v>
      </c>
      <c r="Z415" s="64" t="n">
        <v>0</v>
      </c>
      <c r="AA415" s="94"/>
      <c r="AB415" s="66" t="s">
        <v>594</v>
      </c>
    </row>
    <row r="416" s="67" customFormat="true" ht="29.25" hidden="false" customHeight="false" outlineLevel="0" collapsed="false">
      <c r="A416" s="92" t="s">
        <v>555</v>
      </c>
      <c r="B416" s="61" t="s">
        <v>286</v>
      </c>
      <c r="C416" s="62" t="s">
        <v>583</v>
      </c>
      <c r="D416" s="62"/>
      <c r="E416" s="93" t="s">
        <v>556</v>
      </c>
      <c r="F416" s="93" t="s">
        <v>289</v>
      </c>
      <c r="G416" s="63" t="n">
        <v>1200000</v>
      </c>
      <c r="H416" s="63" t="n">
        <v>0</v>
      </c>
      <c r="I416" s="63" t="n">
        <v>1200000</v>
      </c>
      <c r="J416" s="63" t="n">
        <v>0</v>
      </c>
      <c r="K416" s="63" t="n">
        <v>0</v>
      </c>
      <c r="L416" s="63" t="n">
        <v>0</v>
      </c>
      <c r="M416" s="63" t="n">
        <v>0</v>
      </c>
      <c r="N416" s="63" t="n">
        <v>200000</v>
      </c>
      <c r="O416" s="63" t="n">
        <v>1000000</v>
      </c>
      <c r="P416" s="63" t="n">
        <v>0</v>
      </c>
      <c r="Q416" s="63" t="n">
        <v>635610</v>
      </c>
      <c r="R416" s="63" t="n">
        <v>0</v>
      </c>
      <c r="S416" s="63" t="n">
        <v>635610</v>
      </c>
      <c r="T416" s="63" t="n">
        <v>0</v>
      </c>
      <c r="U416" s="63" t="n">
        <v>0</v>
      </c>
      <c r="V416" s="63" t="n">
        <v>0</v>
      </c>
      <c r="W416" s="63" t="n">
        <v>0</v>
      </c>
      <c r="X416" s="63" t="n">
        <v>165000</v>
      </c>
      <c r="Y416" s="63" t="n">
        <v>470610</v>
      </c>
      <c r="Z416" s="64" t="n">
        <v>0</v>
      </c>
      <c r="AA416" s="94"/>
      <c r="AB416" s="66" t="s">
        <v>595</v>
      </c>
    </row>
    <row r="417" s="67" customFormat="true" ht="11.25" hidden="false" customHeight="false" outlineLevel="0" collapsed="false">
      <c r="A417" s="92" t="s">
        <v>303</v>
      </c>
      <c r="B417" s="61" t="s">
        <v>286</v>
      </c>
      <c r="C417" s="62" t="s">
        <v>583</v>
      </c>
      <c r="D417" s="62"/>
      <c r="E417" s="93" t="s">
        <v>556</v>
      </c>
      <c r="F417" s="93" t="s">
        <v>286</v>
      </c>
      <c r="G417" s="63" t="n">
        <v>1200000</v>
      </c>
      <c r="H417" s="63" t="n">
        <v>0</v>
      </c>
      <c r="I417" s="63" t="n">
        <v>1200000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200000</v>
      </c>
      <c r="O417" s="63" t="n">
        <v>1000000</v>
      </c>
      <c r="P417" s="63" t="n">
        <v>0</v>
      </c>
      <c r="Q417" s="63" t="n">
        <v>635610</v>
      </c>
      <c r="R417" s="63" t="n">
        <v>0</v>
      </c>
      <c r="S417" s="63" t="n">
        <v>635610</v>
      </c>
      <c r="T417" s="63" t="n">
        <v>0</v>
      </c>
      <c r="U417" s="63" t="n">
        <v>0</v>
      </c>
      <c r="V417" s="63" t="n">
        <v>0</v>
      </c>
      <c r="W417" s="63" t="n">
        <v>0</v>
      </c>
      <c r="X417" s="63" t="n">
        <v>165000</v>
      </c>
      <c r="Y417" s="63" t="n">
        <v>470610</v>
      </c>
      <c r="Z417" s="64" t="n">
        <v>0</v>
      </c>
      <c r="AA417" s="94"/>
      <c r="AB417" s="66" t="s">
        <v>596</v>
      </c>
    </row>
    <row r="418" s="67" customFormat="true" ht="11.25" hidden="false" customHeight="false" outlineLevel="0" collapsed="false">
      <c r="A418" s="92" t="s">
        <v>559</v>
      </c>
      <c r="B418" s="61" t="s">
        <v>286</v>
      </c>
      <c r="C418" s="62" t="s">
        <v>583</v>
      </c>
      <c r="D418" s="62"/>
      <c r="E418" s="93" t="s">
        <v>556</v>
      </c>
      <c r="F418" s="93" t="s">
        <v>336</v>
      </c>
      <c r="G418" s="63" t="n">
        <v>1200000</v>
      </c>
      <c r="H418" s="63" t="n">
        <v>0</v>
      </c>
      <c r="I418" s="63" t="n">
        <v>1200000</v>
      </c>
      <c r="J418" s="63" t="n">
        <v>0</v>
      </c>
      <c r="K418" s="63" t="n">
        <v>0</v>
      </c>
      <c r="L418" s="63" t="n">
        <v>0</v>
      </c>
      <c r="M418" s="63" t="n">
        <v>0</v>
      </c>
      <c r="N418" s="63" t="n">
        <v>200000</v>
      </c>
      <c r="O418" s="63" t="n">
        <v>1000000</v>
      </c>
      <c r="P418" s="63" t="n">
        <v>0</v>
      </c>
      <c r="Q418" s="63" t="n">
        <v>635610</v>
      </c>
      <c r="R418" s="63" t="n">
        <v>0</v>
      </c>
      <c r="S418" s="63" t="n">
        <v>635610</v>
      </c>
      <c r="T418" s="63" t="n">
        <v>0</v>
      </c>
      <c r="U418" s="63" t="n">
        <v>0</v>
      </c>
      <c r="V418" s="63" t="n">
        <v>0</v>
      </c>
      <c r="W418" s="63" t="n">
        <v>0</v>
      </c>
      <c r="X418" s="63" t="n">
        <v>165000</v>
      </c>
      <c r="Y418" s="63" t="n">
        <v>470610</v>
      </c>
      <c r="Z418" s="64" t="n">
        <v>0</v>
      </c>
      <c r="AA418" s="94"/>
      <c r="AB418" s="66" t="s">
        <v>597</v>
      </c>
    </row>
    <row r="419" s="67" customFormat="true" ht="19.5" hidden="false" customHeight="false" outlineLevel="0" collapsed="false">
      <c r="A419" s="95" t="s">
        <v>598</v>
      </c>
      <c r="B419" s="96" t="s">
        <v>286</v>
      </c>
      <c r="C419" s="97" t="s">
        <v>583</v>
      </c>
      <c r="D419" s="97"/>
      <c r="E419" s="98" t="s">
        <v>556</v>
      </c>
      <c r="F419" s="98" t="s">
        <v>599</v>
      </c>
      <c r="G419" s="99" t="n">
        <v>1200000</v>
      </c>
      <c r="H419" s="99" t="n">
        <v>0</v>
      </c>
      <c r="I419" s="99" t="n">
        <v>1200000</v>
      </c>
      <c r="J419" s="99" t="n">
        <v>0</v>
      </c>
      <c r="K419" s="100" t="n">
        <v>0</v>
      </c>
      <c r="L419" s="100" t="n">
        <v>0</v>
      </c>
      <c r="M419" s="100" t="n">
        <v>0</v>
      </c>
      <c r="N419" s="100" t="n">
        <v>200000</v>
      </c>
      <c r="O419" s="100" t="n">
        <v>1000000</v>
      </c>
      <c r="P419" s="100" t="n">
        <v>0</v>
      </c>
      <c r="Q419" s="99" t="n">
        <v>635610</v>
      </c>
      <c r="R419" s="99" t="n">
        <v>0</v>
      </c>
      <c r="S419" s="99" t="n">
        <v>635610</v>
      </c>
      <c r="T419" s="99" t="n">
        <v>0</v>
      </c>
      <c r="U419" s="100" t="n">
        <v>0</v>
      </c>
      <c r="V419" s="100" t="n">
        <v>0</v>
      </c>
      <c r="W419" s="100" t="n">
        <v>0</v>
      </c>
      <c r="X419" s="100" t="n">
        <v>165000</v>
      </c>
      <c r="Y419" s="100" t="n">
        <v>470610</v>
      </c>
      <c r="Z419" s="101" t="n">
        <v>0</v>
      </c>
      <c r="AA419" s="102" t="str">
        <f aca="false">C419&amp;E419&amp;F419</f>
        <v>00005020000000810241</v>
      </c>
      <c r="AB419" s="74" t="str">
        <f aca="false">C419&amp;E419&amp;F419</f>
        <v>00005020000000810241</v>
      </c>
    </row>
    <row r="420" s="67" customFormat="true" ht="11.25" hidden="false" customHeight="false" outlineLevel="0" collapsed="false">
      <c r="A420" s="92" t="s">
        <v>600</v>
      </c>
      <c r="B420" s="61" t="s">
        <v>286</v>
      </c>
      <c r="C420" s="62" t="s">
        <v>601</v>
      </c>
      <c r="D420" s="62"/>
      <c r="E420" s="93" t="s">
        <v>289</v>
      </c>
      <c r="F420" s="93" t="s">
        <v>289</v>
      </c>
      <c r="G420" s="63" t="n">
        <v>4582081</v>
      </c>
      <c r="H420" s="63"/>
      <c r="I420" s="63" t="n">
        <v>4582081</v>
      </c>
      <c r="J420" s="63"/>
      <c r="K420" s="63"/>
      <c r="L420" s="63"/>
      <c r="M420" s="63"/>
      <c r="N420" s="63"/>
      <c r="O420" s="63" t="n">
        <v>4582081</v>
      </c>
      <c r="P420" s="63"/>
      <c r="Q420" s="63" t="n">
        <v>1569224.39</v>
      </c>
      <c r="R420" s="63"/>
      <c r="S420" s="63" t="n">
        <v>1569224.39</v>
      </c>
      <c r="T420" s="63"/>
      <c r="U420" s="63"/>
      <c r="V420" s="63"/>
      <c r="W420" s="63"/>
      <c r="X420" s="63"/>
      <c r="Y420" s="63" t="n">
        <v>1569224.39</v>
      </c>
      <c r="Z420" s="64"/>
      <c r="AA420" s="94"/>
      <c r="AB420" s="66" t="s">
        <v>602</v>
      </c>
    </row>
    <row r="421" s="67" customFormat="true" ht="19.5" hidden="false" customHeight="false" outlineLevel="0" collapsed="false">
      <c r="A421" s="92" t="s">
        <v>333</v>
      </c>
      <c r="B421" s="61" t="s">
        <v>286</v>
      </c>
      <c r="C421" s="62" t="s">
        <v>601</v>
      </c>
      <c r="D421" s="62"/>
      <c r="E421" s="93" t="s">
        <v>286</v>
      </c>
      <c r="F421" s="93" t="s">
        <v>289</v>
      </c>
      <c r="G421" s="63" t="n">
        <v>4582081</v>
      </c>
      <c r="H421" s="63"/>
      <c r="I421" s="63" t="n">
        <v>4582081</v>
      </c>
      <c r="J421" s="63"/>
      <c r="K421" s="63"/>
      <c r="L421" s="63"/>
      <c r="M421" s="63"/>
      <c r="N421" s="63"/>
      <c r="O421" s="63" t="n">
        <v>4582081</v>
      </c>
      <c r="P421" s="63"/>
      <c r="Q421" s="63" t="n">
        <v>1569224.39</v>
      </c>
      <c r="R421" s="63"/>
      <c r="S421" s="63" t="n">
        <v>1569224.39</v>
      </c>
      <c r="T421" s="63"/>
      <c r="U421" s="63"/>
      <c r="V421" s="63"/>
      <c r="W421" s="63"/>
      <c r="X421" s="63"/>
      <c r="Y421" s="63" t="n">
        <v>1569224.39</v>
      </c>
      <c r="Z421" s="64"/>
      <c r="AA421" s="94"/>
      <c r="AB421" s="66" t="s">
        <v>603</v>
      </c>
    </row>
    <row r="422" s="67" customFormat="true" ht="29.25" hidden="false" customHeight="false" outlineLevel="0" collapsed="false">
      <c r="A422" s="92" t="s">
        <v>335</v>
      </c>
      <c r="B422" s="61" t="s">
        <v>286</v>
      </c>
      <c r="C422" s="62" t="s">
        <v>601</v>
      </c>
      <c r="D422" s="62"/>
      <c r="E422" s="93" t="s">
        <v>336</v>
      </c>
      <c r="F422" s="93" t="s">
        <v>289</v>
      </c>
      <c r="G422" s="63" t="n">
        <v>4582081</v>
      </c>
      <c r="H422" s="63"/>
      <c r="I422" s="63" t="n">
        <v>4582081</v>
      </c>
      <c r="J422" s="63"/>
      <c r="K422" s="63"/>
      <c r="L422" s="63"/>
      <c r="M422" s="63"/>
      <c r="N422" s="63"/>
      <c r="O422" s="63" t="n">
        <v>4582081</v>
      </c>
      <c r="P422" s="63"/>
      <c r="Q422" s="63" t="n">
        <v>1569224.39</v>
      </c>
      <c r="R422" s="63"/>
      <c r="S422" s="63" t="n">
        <v>1569224.39</v>
      </c>
      <c r="T422" s="63"/>
      <c r="U422" s="63"/>
      <c r="V422" s="63"/>
      <c r="W422" s="63"/>
      <c r="X422" s="63"/>
      <c r="Y422" s="63" t="n">
        <v>1569224.39</v>
      </c>
      <c r="Z422" s="64"/>
      <c r="AA422" s="94"/>
      <c r="AB422" s="66" t="s">
        <v>604</v>
      </c>
    </row>
    <row r="423" s="67" customFormat="true" ht="29.25" hidden="false" customHeight="false" outlineLevel="0" collapsed="false">
      <c r="A423" s="92" t="s">
        <v>338</v>
      </c>
      <c r="B423" s="61" t="s">
        <v>286</v>
      </c>
      <c r="C423" s="62" t="s">
        <v>601</v>
      </c>
      <c r="D423" s="62"/>
      <c r="E423" s="93" t="s">
        <v>339</v>
      </c>
      <c r="F423" s="93" t="s">
        <v>289</v>
      </c>
      <c r="G423" s="63" t="n">
        <v>4582081</v>
      </c>
      <c r="H423" s="63"/>
      <c r="I423" s="63" t="n">
        <v>4582081</v>
      </c>
      <c r="J423" s="63"/>
      <c r="K423" s="63"/>
      <c r="L423" s="63"/>
      <c r="M423" s="63"/>
      <c r="N423" s="63"/>
      <c r="O423" s="63" t="n">
        <v>4582081</v>
      </c>
      <c r="P423" s="63"/>
      <c r="Q423" s="63" t="n">
        <v>1569224.39</v>
      </c>
      <c r="R423" s="63"/>
      <c r="S423" s="63" t="n">
        <v>1569224.39</v>
      </c>
      <c r="T423" s="63"/>
      <c r="U423" s="63"/>
      <c r="V423" s="63"/>
      <c r="W423" s="63"/>
      <c r="X423" s="63"/>
      <c r="Y423" s="63" t="n">
        <v>1569224.39</v>
      </c>
      <c r="Z423" s="64"/>
      <c r="AA423" s="94"/>
      <c r="AB423" s="66" t="s">
        <v>605</v>
      </c>
    </row>
    <row r="424" s="67" customFormat="true" ht="11.25" hidden="false" customHeight="false" outlineLevel="0" collapsed="false">
      <c r="A424" s="92" t="s">
        <v>303</v>
      </c>
      <c r="B424" s="61" t="s">
        <v>286</v>
      </c>
      <c r="C424" s="62" t="s">
        <v>601</v>
      </c>
      <c r="D424" s="62"/>
      <c r="E424" s="93" t="s">
        <v>339</v>
      </c>
      <c r="F424" s="93" t="s">
        <v>286</v>
      </c>
      <c r="G424" s="63" t="n">
        <v>4503400</v>
      </c>
      <c r="H424" s="63"/>
      <c r="I424" s="63" t="n">
        <v>4503400</v>
      </c>
      <c r="J424" s="63"/>
      <c r="K424" s="63"/>
      <c r="L424" s="63"/>
      <c r="M424" s="63"/>
      <c r="N424" s="63"/>
      <c r="O424" s="63" t="n">
        <v>4503400</v>
      </c>
      <c r="P424" s="63"/>
      <c r="Q424" s="63" t="n">
        <v>1546698.84</v>
      </c>
      <c r="R424" s="63"/>
      <c r="S424" s="63" t="n">
        <v>1546698.84</v>
      </c>
      <c r="T424" s="63"/>
      <c r="U424" s="63"/>
      <c r="V424" s="63"/>
      <c r="W424" s="63"/>
      <c r="X424" s="63"/>
      <c r="Y424" s="63" t="n">
        <v>1546698.84</v>
      </c>
      <c r="Z424" s="64"/>
      <c r="AA424" s="94"/>
      <c r="AB424" s="66" t="s">
        <v>606</v>
      </c>
    </row>
    <row r="425" s="67" customFormat="true" ht="11.25" hidden="false" customHeight="false" outlineLevel="0" collapsed="false">
      <c r="A425" s="92" t="s">
        <v>328</v>
      </c>
      <c r="B425" s="61" t="s">
        <v>286</v>
      </c>
      <c r="C425" s="62" t="s">
        <v>601</v>
      </c>
      <c r="D425" s="62"/>
      <c r="E425" s="93" t="s">
        <v>339</v>
      </c>
      <c r="F425" s="93" t="s">
        <v>329</v>
      </c>
      <c r="G425" s="63" t="n">
        <v>4498400</v>
      </c>
      <c r="H425" s="63"/>
      <c r="I425" s="63" t="n">
        <v>4498400</v>
      </c>
      <c r="J425" s="63"/>
      <c r="K425" s="63"/>
      <c r="L425" s="63"/>
      <c r="M425" s="63"/>
      <c r="N425" s="63"/>
      <c r="O425" s="63" t="n">
        <v>4498400</v>
      </c>
      <c r="P425" s="63"/>
      <c r="Q425" s="63" t="n">
        <v>1544748.84</v>
      </c>
      <c r="R425" s="63"/>
      <c r="S425" s="63" t="n">
        <v>1544748.84</v>
      </c>
      <c r="T425" s="63"/>
      <c r="U425" s="63"/>
      <c r="V425" s="63"/>
      <c r="W425" s="63"/>
      <c r="X425" s="63"/>
      <c r="Y425" s="63" t="n">
        <v>1544748.84</v>
      </c>
      <c r="Z425" s="64"/>
      <c r="AA425" s="94"/>
      <c r="AB425" s="66" t="s">
        <v>607</v>
      </c>
    </row>
    <row r="426" s="67" customFormat="true" ht="11.25" hidden="false" customHeight="false" outlineLevel="0" collapsed="false">
      <c r="A426" s="95" t="s">
        <v>375</v>
      </c>
      <c r="B426" s="96" t="s">
        <v>286</v>
      </c>
      <c r="C426" s="97" t="s">
        <v>601</v>
      </c>
      <c r="D426" s="97"/>
      <c r="E426" s="98" t="s">
        <v>339</v>
      </c>
      <c r="F426" s="98" t="s">
        <v>376</v>
      </c>
      <c r="G426" s="99" t="n">
        <v>2765900</v>
      </c>
      <c r="H426" s="99"/>
      <c r="I426" s="99" t="n">
        <v>2765900</v>
      </c>
      <c r="J426" s="99"/>
      <c r="K426" s="100"/>
      <c r="L426" s="100"/>
      <c r="M426" s="100"/>
      <c r="N426" s="100"/>
      <c r="O426" s="100" t="n">
        <v>2765900</v>
      </c>
      <c r="P426" s="100"/>
      <c r="Q426" s="99" t="n">
        <v>1177459.76</v>
      </c>
      <c r="R426" s="99"/>
      <c r="S426" s="99" t="n">
        <v>1177459.76</v>
      </c>
      <c r="T426" s="99"/>
      <c r="U426" s="100"/>
      <c r="V426" s="100"/>
      <c r="W426" s="100"/>
      <c r="X426" s="100"/>
      <c r="Y426" s="100" t="n">
        <v>1177459.76</v>
      </c>
      <c r="Z426" s="101"/>
      <c r="AA426" s="102" t="str">
        <f aca="false">C426&amp;E426&amp;F426</f>
        <v>00005030000000244223</v>
      </c>
      <c r="AB426" s="74" t="str">
        <f aca="false">C426&amp;E426&amp;F426</f>
        <v>00005030000000244223</v>
      </c>
    </row>
    <row r="427" s="67" customFormat="true" ht="11.25" hidden="false" customHeight="false" outlineLevel="0" collapsed="false">
      <c r="A427" s="95" t="s">
        <v>377</v>
      </c>
      <c r="B427" s="96" t="s">
        <v>286</v>
      </c>
      <c r="C427" s="97" t="s">
        <v>601</v>
      </c>
      <c r="D427" s="97"/>
      <c r="E427" s="98" t="s">
        <v>339</v>
      </c>
      <c r="F427" s="98" t="s">
        <v>378</v>
      </c>
      <c r="G427" s="99" t="n">
        <v>1683500</v>
      </c>
      <c r="H427" s="99"/>
      <c r="I427" s="99" t="n">
        <v>1683500</v>
      </c>
      <c r="J427" s="99"/>
      <c r="K427" s="100"/>
      <c r="L427" s="100"/>
      <c r="M427" s="100"/>
      <c r="N427" s="100"/>
      <c r="O427" s="100" t="n">
        <v>1683500</v>
      </c>
      <c r="P427" s="100"/>
      <c r="Q427" s="99" t="n">
        <v>357444.88</v>
      </c>
      <c r="R427" s="99"/>
      <c r="S427" s="99" t="n">
        <v>357444.88</v>
      </c>
      <c r="T427" s="99"/>
      <c r="U427" s="100"/>
      <c r="V427" s="100"/>
      <c r="W427" s="100"/>
      <c r="X427" s="100"/>
      <c r="Y427" s="100" t="n">
        <v>357444.88</v>
      </c>
      <c r="Z427" s="101"/>
      <c r="AA427" s="102" t="str">
        <f aca="false">C427&amp;E427&amp;F427</f>
        <v>00005030000000244225</v>
      </c>
      <c r="AB427" s="74" t="str">
        <f aca="false">C427&amp;E427&amp;F427</f>
        <v>00005030000000244225</v>
      </c>
    </row>
    <row r="428" s="67" customFormat="true" ht="11.25" hidden="false" customHeight="false" outlineLevel="0" collapsed="false">
      <c r="A428" s="95" t="s">
        <v>331</v>
      </c>
      <c r="B428" s="96" t="s">
        <v>286</v>
      </c>
      <c r="C428" s="97" t="s">
        <v>601</v>
      </c>
      <c r="D428" s="97"/>
      <c r="E428" s="98" t="s">
        <v>339</v>
      </c>
      <c r="F428" s="98" t="s">
        <v>332</v>
      </c>
      <c r="G428" s="99" t="n">
        <v>49000</v>
      </c>
      <c r="H428" s="99"/>
      <c r="I428" s="99" t="n">
        <v>49000</v>
      </c>
      <c r="J428" s="99"/>
      <c r="K428" s="100"/>
      <c r="L428" s="100"/>
      <c r="M428" s="100"/>
      <c r="N428" s="100"/>
      <c r="O428" s="100" t="n">
        <v>49000</v>
      </c>
      <c r="P428" s="100"/>
      <c r="Q428" s="99" t="n">
        <v>9844.2</v>
      </c>
      <c r="R428" s="99"/>
      <c r="S428" s="99" t="n">
        <v>9844.2</v>
      </c>
      <c r="T428" s="99"/>
      <c r="U428" s="100"/>
      <c r="V428" s="100"/>
      <c r="W428" s="100"/>
      <c r="X428" s="100"/>
      <c r="Y428" s="100" t="n">
        <v>9844.2</v>
      </c>
      <c r="Z428" s="101"/>
      <c r="AA428" s="102" t="str">
        <f aca="false">C428&amp;E428&amp;F428</f>
        <v>00005030000000244226</v>
      </c>
      <c r="AB428" s="74" t="str">
        <f aca="false">C428&amp;E428&amp;F428</f>
        <v>00005030000000244226</v>
      </c>
    </row>
    <row r="429" s="67" customFormat="true" ht="11.25" hidden="false" customHeight="false" outlineLevel="0" collapsed="false">
      <c r="A429" s="95" t="s">
        <v>379</v>
      </c>
      <c r="B429" s="96" t="s">
        <v>286</v>
      </c>
      <c r="C429" s="97" t="s">
        <v>601</v>
      </c>
      <c r="D429" s="97"/>
      <c r="E429" s="98" t="s">
        <v>339</v>
      </c>
      <c r="F429" s="98" t="s">
        <v>380</v>
      </c>
      <c r="G429" s="99" t="n">
        <v>5000</v>
      </c>
      <c r="H429" s="99"/>
      <c r="I429" s="99" t="n">
        <v>5000</v>
      </c>
      <c r="J429" s="99"/>
      <c r="K429" s="100"/>
      <c r="L429" s="100"/>
      <c r="M429" s="100"/>
      <c r="N429" s="100"/>
      <c r="O429" s="100" t="n">
        <v>5000</v>
      </c>
      <c r="P429" s="100"/>
      <c r="Q429" s="99" t="n">
        <v>1950</v>
      </c>
      <c r="R429" s="99"/>
      <c r="S429" s="99" t="n">
        <v>1950</v>
      </c>
      <c r="T429" s="99"/>
      <c r="U429" s="100"/>
      <c r="V429" s="100"/>
      <c r="W429" s="100"/>
      <c r="X429" s="100"/>
      <c r="Y429" s="100" t="n">
        <v>1950</v>
      </c>
      <c r="Z429" s="101"/>
      <c r="AA429" s="102" t="str">
        <f aca="false">C429&amp;E429&amp;F429</f>
        <v>00005030000000244290</v>
      </c>
      <c r="AB429" s="74" t="str">
        <f aca="false">C429&amp;E429&amp;F429</f>
        <v>00005030000000244290</v>
      </c>
    </row>
    <row r="430" s="67" customFormat="true" ht="11.25" hidden="false" customHeight="false" outlineLevel="0" collapsed="false">
      <c r="A430" s="92" t="s">
        <v>341</v>
      </c>
      <c r="B430" s="61" t="s">
        <v>286</v>
      </c>
      <c r="C430" s="62" t="s">
        <v>601</v>
      </c>
      <c r="D430" s="62"/>
      <c r="E430" s="93" t="s">
        <v>339</v>
      </c>
      <c r="F430" s="93" t="s">
        <v>342</v>
      </c>
      <c r="G430" s="63" t="n">
        <v>78681</v>
      </c>
      <c r="H430" s="63"/>
      <c r="I430" s="63" t="n">
        <v>78681</v>
      </c>
      <c r="J430" s="63"/>
      <c r="K430" s="63"/>
      <c r="L430" s="63"/>
      <c r="M430" s="63"/>
      <c r="N430" s="63"/>
      <c r="O430" s="63" t="n">
        <v>78681</v>
      </c>
      <c r="P430" s="63"/>
      <c r="Q430" s="63" t="n">
        <v>22525.55</v>
      </c>
      <c r="R430" s="63"/>
      <c r="S430" s="63" t="n">
        <v>22525.55</v>
      </c>
      <c r="T430" s="63"/>
      <c r="U430" s="63"/>
      <c r="V430" s="63"/>
      <c r="W430" s="63"/>
      <c r="X430" s="63"/>
      <c r="Y430" s="63" t="n">
        <v>22525.55</v>
      </c>
      <c r="Z430" s="64"/>
      <c r="AA430" s="94"/>
      <c r="AB430" s="66" t="s">
        <v>608</v>
      </c>
    </row>
    <row r="431" s="67" customFormat="true" ht="11.25" hidden="false" customHeight="false" outlineLevel="0" collapsed="false">
      <c r="A431" s="95" t="s">
        <v>370</v>
      </c>
      <c r="B431" s="96" t="s">
        <v>286</v>
      </c>
      <c r="C431" s="97" t="s">
        <v>601</v>
      </c>
      <c r="D431" s="97"/>
      <c r="E431" s="98" t="s">
        <v>339</v>
      </c>
      <c r="F431" s="98" t="s">
        <v>371</v>
      </c>
      <c r="G431" s="99" t="n">
        <v>7560</v>
      </c>
      <c r="H431" s="99"/>
      <c r="I431" s="99" t="n">
        <v>7560</v>
      </c>
      <c r="J431" s="99"/>
      <c r="K431" s="100"/>
      <c r="L431" s="100"/>
      <c r="M431" s="100"/>
      <c r="N431" s="100"/>
      <c r="O431" s="100" t="n">
        <v>7560</v>
      </c>
      <c r="P431" s="100"/>
      <c r="Q431" s="99" t="n">
        <v>7560</v>
      </c>
      <c r="R431" s="99"/>
      <c r="S431" s="99" t="n">
        <v>7560</v>
      </c>
      <c r="T431" s="99"/>
      <c r="U431" s="100"/>
      <c r="V431" s="100"/>
      <c r="W431" s="100"/>
      <c r="X431" s="100"/>
      <c r="Y431" s="100" t="n">
        <v>7560</v>
      </c>
      <c r="Z431" s="101"/>
      <c r="AA431" s="102" t="str">
        <f aca="false">C431&amp;E431&amp;F431</f>
        <v>00005030000000244310</v>
      </c>
      <c r="AB431" s="74" t="str">
        <f aca="false">C431&amp;E431&amp;F431</f>
        <v>00005030000000244310</v>
      </c>
    </row>
    <row r="432" s="67" customFormat="true" ht="11.25" hidden="false" customHeight="false" outlineLevel="0" collapsed="false">
      <c r="A432" s="95" t="s">
        <v>344</v>
      </c>
      <c r="B432" s="96" t="s">
        <v>286</v>
      </c>
      <c r="C432" s="97" t="s">
        <v>601</v>
      </c>
      <c r="D432" s="97"/>
      <c r="E432" s="98" t="s">
        <v>339</v>
      </c>
      <c r="F432" s="98" t="s">
        <v>345</v>
      </c>
      <c r="G432" s="99" t="n">
        <v>71121</v>
      </c>
      <c r="H432" s="99"/>
      <c r="I432" s="99" t="n">
        <v>71121</v>
      </c>
      <c r="J432" s="99"/>
      <c r="K432" s="100"/>
      <c r="L432" s="100"/>
      <c r="M432" s="100"/>
      <c r="N432" s="100"/>
      <c r="O432" s="100" t="n">
        <v>71121</v>
      </c>
      <c r="P432" s="100"/>
      <c r="Q432" s="99" t="n">
        <v>14965.55</v>
      </c>
      <c r="R432" s="99"/>
      <c r="S432" s="99" t="n">
        <v>14965.55</v>
      </c>
      <c r="T432" s="99"/>
      <c r="U432" s="100"/>
      <c r="V432" s="100"/>
      <c r="W432" s="100"/>
      <c r="X432" s="100"/>
      <c r="Y432" s="100" t="n">
        <v>14965.55</v>
      </c>
      <c r="Z432" s="101"/>
      <c r="AA432" s="102" t="str">
        <f aca="false">C432&amp;E432&amp;F432</f>
        <v>00005030000000244340</v>
      </c>
      <c r="AB432" s="74" t="str">
        <f aca="false">C432&amp;E432&amp;F432</f>
        <v>00005030000000244340</v>
      </c>
    </row>
    <row r="433" s="67" customFormat="true" ht="11.25" hidden="false" customHeight="false" outlineLevel="0" collapsed="false">
      <c r="A433" s="92" t="s">
        <v>609</v>
      </c>
      <c r="B433" s="61" t="s">
        <v>286</v>
      </c>
      <c r="C433" s="62" t="s">
        <v>610</v>
      </c>
      <c r="D433" s="62"/>
      <c r="E433" s="93" t="s">
        <v>289</v>
      </c>
      <c r="F433" s="93" t="s">
        <v>289</v>
      </c>
      <c r="G433" s="63" t="n">
        <v>123000</v>
      </c>
      <c r="H433" s="63" t="n">
        <v>0</v>
      </c>
      <c r="I433" s="63" t="n">
        <v>123000</v>
      </c>
      <c r="J433" s="63" t="n">
        <v>20268</v>
      </c>
      <c r="K433" s="63" t="n">
        <v>0</v>
      </c>
      <c r="L433" s="63" t="n">
        <v>0</v>
      </c>
      <c r="M433" s="63" t="n">
        <v>0</v>
      </c>
      <c r="N433" s="63" t="n">
        <v>118000</v>
      </c>
      <c r="O433" s="63" t="n">
        <v>25268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0</v>
      </c>
      <c r="Y433" s="63" t="n">
        <v>0</v>
      </c>
      <c r="Z433" s="64" t="n">
        <v>0</v>
      </c>
      <c r="AA433" s="94"/>
      <c r="AB433" s="66" t="s">
        <v>611</v>
      </c>
    </row>
    <row r="434" s="67" customFormat="true" ht="19.5" hidden="false" customHeight="false" outlineLevel="0" collapsed="false">
      <c r="A434" s="92" t="s">
        <v>612</v>
      </c>
      <c r="B434" s="61" t="s">
        <v>286</v>
      </c>
      <c r="C434" s="62" t="s">
        <v>613</v>
      </c>
      <c r="D434" s="62"/>
      <c r="E434" s="93" t="s">
        <v>289</v>
      </c>
      <c r="F434" s="93" t="s">
        <v>289</v>
      </c>
      <c r="G434" s="63" t="n">
        <v>123000</v>
      </c>
      <c r="H434" s="63" t="n">
        <v>0</v>
      </c>
      <c r="I434" s="63" t="n">
        <v>123000</v>
      </c>
      <c r="J434" s="63" t="n">
        <v>20268</v>
      </c>
      <c r="K434" s="63" t="n">
        <v>0</v>
      </c>
      <c r="L434" s="63" t="n">
        <v>0</v>
      </c>
      <c r="M434" s="63" t="n">
        <v>0</v>
      </c>
      <c r="N434" s="63" t="n">
        <v>118000</v>
      </c>
      <c r="O434" s="63" t="n">
        <v>25268</v>
      </c>
      <c r="P434" s="63" t="n">
        <v>0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0</v>
      </c>
      <c r="Y434" s="63" t="n">
        <v>0</v>
      </c>
      <c r="Z434" s="64" t="n">
        <v>0</v>
      </c>
      <c r="AA434" s="94"/>
      <c r="AB434" s="66" t="s">
        <v>614</v>
      </c>
    </row>
    <row r="435" s="67" customFormat="true" ht="19.5" hidden="false" customHeight="false" outlineLevel="0" collapsed="false">
      <c r="A435" s="92" t="s">
        <v>333</v>
      </c>
      <c r="B435" s="61" t="s">
        <v>286</v>
      </c>
      <c r="C435" s="62" t="s">
        <v>613</v>
      </c>
      <c r="D435" s="62"/>
      <c r="E435" s="93" t="s">
        <v>286</v>
      </c>
      <c r="F435" s="93" t="s">
        <v>289</v>
      </c>
      <c r="G435" s="63" t="n">
        <v>123000</v>
      </c>
      <c r="H435" s="63" t="n">
        <v>0</v>
      </c>
      <c r="I435" s="63" t="n">
        <v>12300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118000</v>
      </c>
      <c r="O435" s="63" t="n">
        <v>500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3" t="n">
        <v>0</v>
      </c>
      <c r="V435" s="63" t="n">
        <v>0</v>
      </c>
      <c r="W435" s="63" t="n">
        <v>0</v>
      </c>
      <c r="X435" s="63" t="n">
        <v>0</v>
      </c>
      <c r="Y435" s="63" t="n">
        <v>0</v>
      </c>
      <c r="Z435" s="64" t="n">
        <v>0</v>
      </c>
      <c r="AA435" s="94"/>
      <c r="AB435" s="66" t="s">
        <v>615</v>
      </c>
    </row>
    <row r="436" s="67" customFormat="true" ht="29.25" hidden="false" customHeight="false" outlineLevel="0" collapsed="false">
      <c r="A436" s="92" t="s">
        <v>335</v>
      </c>
      <c r="B436" s="61" t="s">
        <v>286</v>
      </c>
      <c r="C436" s="62" t="s">
        <v>613</v>
      </c>
      <c r="D436" s="62"/>
      <c r="E436" s="93" t="s">
        <v>336</v>
      </c>
      <c r="F436" s="93" t="s">
        <v>289</v>
      </c>
      <c r="G436" s="63" t="n">
        <v>123000</v>
      </c>
      <c r="H436" s="63" t="n">
        <v>0</v>
      </c>
      <c r="I436" s="63" t="n">
        <v>12300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118000</v>
      </c>
      <c r="O436" s="63" t="n">
        <v>5000</v>
      </c>
      <c r="P436" s="63" t="n">
        <v>0</v>
      </c>
      <c r="Q436" s="63" t="n">
        <v>0</v>
      </c>
      <c r="R436" s="63" t="n">
        <v>0</v>
      </c>
      <c r="S436" s="63" t="n">
        <v>0</v>
      </c>
      <c r="T436" s="63" t="n">
        <v>0</v>
      </c>
      <c r="U436" s="63" t="n">
        <v>0</v>
      </c>
      <c r="V436" s="63" t="n">
        <v>0</v>
      </c>
      <c r="W436" s="63" t="n">
        <v>0</v>
      </c>
      <c r="X436" s="63" t="n">
        <v>0</v>
      </c>
      <c r="Y436" s="63" t="n">
        <v>0</v>
      </c>
      <c r="Z436" s="64" t="n">
        <v>0</v>
      </c>
      <c r="AA436" s="94"/>
      <c r="AB436" s="66" t="s">
        <v>616</v>
      </c>
    </row>
    <row r="437" s="67" customFormat="true" ht="29.25" hidden="false" customHeight="false" outlineLevel="0" collapsed="false">
      <c r="A437" s="92" t="s">
        <v>338</v>
      </c>
      <c r="B437" s="61" t="s">
        <v>286</v>
      </c>
      <c r="C437" s="62" t="s">
        <v>613</v>
      </c>
      <c r="D437" s="62"/>
      <c r="E437" s="93" t="s">
        <v>339</v>
      </c>
      <c r="F437" s="93" t="s">
        <v>289</v>
      </c>
      <c r="G437" s="63" t="n">
        <v>123000</v>
      </c>
      <c r="H437" s="63" t="n">
        <v>0</v>
      </c>
      <c r="I437" s="63" t="n">
        <v>12300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118000</v>
      </c>
      <c r="O437" s="63" t="n">
        <v>500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0</v>
      </c>
      <c r="Y437" s="63" t="n">
        <v>0</v>
      </c>
      <c r="Z437" s="64" t="n">
        <v>0</v>
      </c>
      <c r="AA437" s="94"/>
      <c r="AB437" s="66" t="s">
        <v>617</v>
      </c>
    </row>
    <row r="438" s="67" customFormat="true" ht="11.25" hidden="false" customHeight="false" outlineLevel="0" collapsed="false">
      <c r="A438" s="92" t="s">
        <v>303</v>
      </c>
      <c r="B438" s="61" t="s">
        <v>286</v>
      </c>
      <c r="C438" s="62" t="s">
        <v>613</v>
      </c>
      <c r="D438" s="62"/>
      <c r="E438" s="93" t="s">
        <v>339</v>
      </c>
      <c r="F438" s="93" t="s">
        <v>286</v>
      </c>
      <c r="G438" s="63" t="n">
        <v>123000</v>
      </c>
      <c r="H438" s="63" t="n">
        <v>0</v>
      </c>
      <c r="I438" s="63" t="n">
        <v>12300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118000</v>
      </c>
      <c r="O438" s="63" t="n">
        <v>5000</v>
      </c>
      <c r="P438" s="63" t="n">
        <v>0</v>
      </c>
      <c r="Q438" s="63" t="n">
        <v>0</v>
      </c>
      <c r="R438" s="63" t="n">
        <v>0</v>
      </c>
      <c r="S438" s="63" t="n">
        <v>0</v>
      </c>
      <c r="T438" s="63" t="n">
        <v>0</v>
      </c>
      <c r="U438" s="63" t="n">
        <v>0</v>
      </c>
      <c r="V438" s="63" t="n">
        <v>0</v>
      </c>
      <c r="W438" s="63" t="n">
        <v>0</v>
      </c>
      <c r="X438" s="63" t="n">
        <v>0</v>
      </c>
      <c r="Y438" s="63" t="n">
        <v>0</v>
      </c>
      <c r="Z438" s="64" t="n">
        <v>0</v>
      </c>
      <c r="AA438" s="94"/>
      <c r="AB438" s="66" t="s">
        <v>618</v>
      </c>
    </row>
    <row r="439" s="67" customFormat="true" ht="11.25" hidden="false" customHeight="false" outlineLevel="0" collapsed="false">
      <c r="A439" s="92" t="s">
        <v>328</v>
      </c>
      <c r="B439" s="61" t="s">
        <v>286</v>
      </c>
      <c r="C439" s="62" t="s">
        <v>613</v>
      </c>
      <c r="D439" s="62"/>
      <c r="E439" s="93" t="s">
        <v>339</v>
      </c>
      <c r="F439" s="93" t="s">
        <v>329</v>
      </c>
      <c r="G439" s="63" t="n">
        <v>123000</v>
      </c>
      <c r="H439" s="63" t="n">
        <v>0</v>
      </c>
      <c r="I439" s="63" t="n">
        <v>123000</v>
      </c>
      <c r="J439" s="63" t="n">
        <v>0</v>
      </c>
      <c r="K439" s="63" t="n">
        <v>0</v>
      </c>
      <c r="L439" s="63" t="n">
        <v>0</v>
      </c>
      <c r="M439" s="63" t="n">
        <v>0</v>
      </c>
      <c r="N439" s="63" t="n">
        <v>118000</v>
      </c>
      <c r="O439" s="63" t="n">
        <v>5000</v>
      </c>
      <c r="P439" s="63" t="n">
        <v>0</v>
      </c>
      <c r="Q439" s="63" t="n">
        <v>0</v>
      </c>
      <c r="R439" s="63" t="n">
        <v>0</v>
      </c>
      <c r="S439" s="63" t="n">
        <v>0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0</v>
      </c>
      <c r="Y439" s="63" t="n">
        <v>0</v>
      </c>
      <c r="Z439" s="64" t="n">
        <v>0</v>
      </c>
      <c r="AA439" s="94"/>
      <c r="AB439" s="66" t="s">
        <v>619</v>
      </c>
    </row>
    <row r="440" s="67" customFormat="true" ht="11.25" hidden="false" customHeight="false" outlineLevel="0" collapsed="false">
      <c r="A440" s="95" t="s">
        <v>377</v>
      </c>
      <c r="B440" s="96" t="s">
        <v>286</v>
      </c>
      <c r="C440" s="97" t="s">
        <v>613</v>
      </c>
      <c r="D440" s="97"/>
      <c r="E440" s="98" t="s">
        <v>339</v>
      </c>
      <c r="F440" s="98" t="s">
        <v>378</v>
      </c>
      <c r="G440" s="99" t="n">
        <v>5000</v>
      </c>
      <c r="H440" s="99"/>
      <c r="I440" s="99" t="n">
        <v>5000</v>
      </c>
      <c r="J440" s="99"/>
      <c r="K440" s="100"/>
      <c r="L440" s="100"/>
      <c r="M440" s="100"/>
      <c r="N440" s="100"/>
      <c r="O440" s="100" t="n">
        <v>5000</v>
      </c>
      <c r="P440" s="100"/>
      <c r="Q440" s="99" t="n">
        <v>0</v>
      </c>
      <c r="R440" s="99"/>
      <c r="S440" s="99" t="n">
        <v>0</v>
      </c>
      <c r="T440" s="99"/>
      <c r="U440" s="100"/>
      <c r="V440" s="100"/>
      <c r="W440" s="100"/>
      <c r="X440" s="100"/>
      <c r="Y440" s="100"/>
      <c r="Z440" s="101"/>
      <c r="AA440" s="102" t="str">
        <f aca="false">C440&amp;E440&amp;F440</f>
        <v>00006050000000244225</v>
      </c>
      <c r="AB440" s="74" t="str">
        <f aca="false">C440&amp;E440&amp;F440</f>
        <v>00006050000000244225</v>
      </c>
    </row>
    <row r="441" s="67" customFormat="true" ht="11.25" hidden="false" customHeight="false" outlineLevel="0" collapsed="false">
      <c r="A441" s="95" t="s">
        <v>331</v>
      </c>
      <c r="B441" s="96" t="s">
        <v>286</v>
      </c>
      <c r="C441" s="97" t="s">
        <v>613</v>
      </c>
      <c r="D441" s="97"/>
      <c r="E441" s="98" t="s">
        <v>339</v>
      </c>
      <c r="F441" s="98" t="s">
        <v>332</v>
      </c>
      <c r="G441" s="99" t="n">
        <v>118000</v>
      </c>
      <c r="H441" s="99" t="n">
        <v>0</v>
      </c>
      <c r="I441" s="99" t="n">
        <v>118000</v>
      </c>
      <c r="J441" s="99" t="n">
        <v>0</v>
      </c>
      <c r="K441" s="100" t="n">
        <v>0</v>
      </c>
      <c r="L441" s="100" t="n">
        <v>0</v>
      </c>
      <c r="M441" s="100" t="n">
        <v>0</v>
      </c>
      <c r="N441" s="100" t="n">
        <v>118000</v>
      </c>
      <c r="O441" s="100" t="n">
        <v>0</v>
      </c>
      <c r="P441" s="100" t="n">
        <v>0</v>
      </c>
      <c r="Q441" s="99" t="n">
        <v>0</v>
      </c>
      <c r="R441" s="99" t="n">
        <v>0</v>
      </c>
      <c r="S441" s="99" t="n">
        <v>0</v>
      </c>
      <c r="T441" s="99" t="n">
        <v>0</v>
      </c>
      <c r="U441" s="100" t="n">
        <v>0</v>
      </c>
      <c r="V441" s="100" t="n">
        <v>0</v>
      </c>
      <c r="W441" s="100" t="n">
        <v>0</v>
      </c>
      <c r="X441" s="100" t="n">
        <v>0</v>
      </c>
      <c r="Y441" s="100" t="n">
        <v>0</v>
      </c>
      <c r="Z441" s="101" t="n">
        <v>0</v>
      </c>
      <c r="AA441" s="102" t="str">
        <f aca="false">C441&amp;E441&amp;F441</f>
        <v>00006050000000244226</v>
      </c>
      <c r="AB441" s="74" t="str">
        <f aca="false">C441&amp;E441&amp;F441</f>
        <v>00006050000000244226</v>
      </c>
    </row>
    <row r="442" s="67" customFormat="true" ht="11.25" hidden="false" customHeight="false" outlineLevel="0" collapsed="false">
      <c r="A442" s="92" t="s">
        <v>417</v>
      </c>
      <c r="B442" s="61" t="s">
        <v>286</v>
      </c>
      <c r="C442" s="62" t="s">
        <v>613</v>
      </c>
      <c r="D442" s="62"/>
      <c r="E442" s="93" t="s">
        <v>418</v>
      </c>
      <c r="F442" s="93" t="s">
        <v>289</v>
      </c>
      <c r="G442" s="63" t="n">
        <v>0</v>
      </c>
      <c r="H442" s="63"/>
      <c r="I442" s="63" t="n">
        <v>0</v>
      </c>
      <c r="J442" s="63" t="n">
        <v>20268</v>
      </c>
      <c r="K442" s="63"/>
      <c r="L442" s="63"/>
      <c r="M442" s="63"/>
      <c r="N442" s="63"/>
      <c r="O442" s="63" t="n">
        <v>20268</v>
      </c>
      <c r="P442" s="63"/>
      <c r="Q442" s="63" t="n">
        <v>0</v>
      </c>
      <c r="R442" s="63"/>
      <c r="S442" s="63" t="n">
        <v>0</v>
      </c>
      <c r="T442" s="63"/>
      <c r="U442" s="63"/>
      <c r="V442" s="63"/>
      <c r="W442" s="63"/>
      <c r="X442" s="63"/>
      <c r="Y442" s="63" t="n">
        <v>0</v>
      </c>
      <c r="Z442" s="64"/>
      <c r="AA442" s="94"/>
      <c r="AB442" s="66" t="s">
        <v>620</v>
      </c>
    </row>
    <row r="443" s="67" customFormat="true" ht="11.25" hidden="false" customHeight="false" outlineLevel="0" collapsed="false">
      <c r="A443" s="92" t="s">
        <v>266</v>
      </c>
      <c r="B443" s="61" t="s">
        <v>286</v>
      </c>
      <c r="C443" s="62" t="s">
        <v>613</v>
      </c>
      <c r="D443" s="62"/>
      <c r="E443" s="93" t="s">
        <v>420</v>
      </c>
      <c r="F443" s="93" t="s">
        <v>289</v>
      </c>
      <c r="G443" s="63" t="n">
        <v>0</v>
      </c>
      <c r="H443" s="63"/>
      <c r="I443" s="63" t="n">
        <v>0</v>
      </c>
      <c r="J443" s="63" t="n">
        <v>20268</v>
      </c>
      <c r="K443" s="63"/>
      <c r="L443" s="63"/>
      <c r="M443" s="63"/>
      <c r="N443" s="63"/>
      <c r="O443" s="63" t="n">
        <v>20268</v>
      </c>
      <c r="P443" s="63"/>
      <c r="Q443" s="63" t="n">
        <v>0</v>
      </c>
      <c r="R443" s="63"/>
      <c r="S443" s="63" t="n">
        <v>0</v>
      </c>
      <c r="T443" s="63"/>
      <c r="U443" s="63"/>
      <c r="V443" s="63"/>
      <c r="W443" s="63"/>
      <c r="X443" s="63"/>
      <c r="Y443" s="63" t="n">
        <v>0</v>
      </c>
      <c r="Z443" s="64"/>
      <c r="AA443" s="94"/>
      <c r="AB443" s="66" t="s">
        <v>621</v>
      </c>
    </row>
    <row r="444" s="67" customFormat="true" ht="11.25" hidden="false" customHeight="false" outlineLevel="0" collapsed="false">
      <c r="A444" s="92" t="s">
        <v>303</v>
      </c>
      <c r="B444" s="61" t="s">
        <v>286</v>
      </c>
      <c r="C444" s="62" t="s">
        <v>613</v>
      </c>
      <c r="D444" s="62"/>
      <c r="E444" s="93" t="s">
        <v>420</v>
      </c>
      <c r="F444" s="93" t="s">
        <v>286</v>
      </c>
      <c r="G444" s="63" t="n">
        <v>0</v>
      </c>
      <c r="H444" s="63"/>
      <c r="I444" s="63" t="n">
        <v>0</v>
      </c>
      <c r="J444" s="63" t="n">
        <v>20268</v>
      </c>
      <c r="K444" s="63"/>
      <c r="L444" s="63"/>
      <c r="M444" s="63"/>
      <c r="N444" s="63"/>
      <c r="O444" s="63" t="n">
        <v>20268</v>
      </c>
      <c r="P444" s="63"/>
      <c r="Q444" s="63" t="n">
        <v>0</v>
      </c>
      <c r="R444" s="63"/>
      <c r="S444" s="63" t="n">
        <v>0</v>
      </c>
      <c r="T444" s="63"/>
      <c r="U444" s="63"/>
      <c r="V444" s="63"/>
      <c r="W444" s="63"/>
      <c r="X444" s="63"/>
      <c r="Y444" s="63" t="n">
        <v>0</v>
      </c>
      <c r="Z444" s="64"/>
      <c r="AA444" s="94"/>
      <c r="AB444" s="66" t="s">
        <v>622</v>
      </c>
    </row>
    <row r="445" s="67" customFormat="true" ht="11.25" hidden="false" customHeight="false" outlineLevel="0" collapsed="false">
      <c r="A445" s="92" t="s">
        <v>423</v>
      </c>
      <c r="B445" s="61" t="s">
        <v>286</v>
      </c>
      <c r="C445" s="62" t="s">
        <v>613</v>
      </c>
      <c r="D445" s="62"/>
      <c r="E445" s="93" t="s">
        <v>420</v>
      </c>
      <c r="F445" s="93" t="s">
        <v>424</v>
      </c>
      <c r="G445" s="63" t="n">
        <v>0</v>
      </c>
      <c r="H445" s="63"/>
      <c r="I445" s="63" t="n">
        <v>0</v>
      </c>
      <c r="J445" s="63" t="n">
        <v>20268</v>
      </c>
      <c r="K445" s="63"/>
      <c r="L445" s="63"/>
      <c r="M445" s="63"/>
      <c r="N445" s="63"/>
      <c r="O445" s="63" t="n">
        <v>20268</v>
      </c>
      <c r="P445" s="63"/>
      <c r="Q445" s="63" t="n">
        <v>0</v>
      </c>
      <c r="R445" s="63"/>
      <c r="S445" s="63" t="n">
        <v>0</v>
      </c>
      <c r="T445" s="63"/>
      <c r="U445" s="63"/>
      <c r="V445" s="63"/>
      <c r="W445" s="63"/>
      <c r="X445" s="63"/>
      <c r="Y445" s="63" t="n">
        <v>0</v>
      </c>
      <c r="Z445" s="64"/>
      <c r="AA445" s="94"/>
      <c r="AB445" s="66" t="s">
        <v>623</v>
      </c>
    </row>
    <row r="446" s="67" customFormat="true" ht="19.5" hidden="false" customHeight="false" outlineLevel="0" collapsed="false">
      <c r="A446" s="95" t="s">
        <v>426</v>
      </c>
      <c r="B446" s="96" t="s">
        <v>286</v>
      </c>
      <c r="C446" s="97" t="s">
        <v>613</v>
      </c>
      <c r="D446" s="97"/>
      <c r="E446" s="98" t="s">
        <v>420</v>
      </c>
      <c r="F446" s="98" t="s">
        <v>427</v>
      </c>
      <c r="G446" s="99" t="n">
        <v>0</v>
      </c>
      <c r="H446" s="99"/>
      <c r="I446" s="99" t="n">
        <v>0</v>
      </c>
      <c r="J446" s="99" t="n">
        <v>20268</v>
      </c>
      <c r="K446" s="100"/>
      <c r="L446" s="100"/>
      <c r="M446" s="100"/>
      <c r="N446" s="100"/>
      <c r="O446" s="100" t="n">
        <v>20268</v>
      </c>
      <c r="P446" s="100"/>
      <c r="Q446" s="99" t="n">
        <v>0</v>
      </c>
      <c r="R446" s="99"/>
      <c r="S446" s="99" t="n">
        <v>0</v>
      </c>
      <c r="T446" s="99"/>
      <c r="U446" s="100"/>
      <c r="V446" s="100"/>
      <c r="W446" s="100"/>
      <c r="X446" s="100"/>
      <c r="Y446" s="100" t="n">
        <v>0</v>
      </c>
      <c r="Z446" s="101"/>
      <c r="AA446" s="102" t="str">
        <f aca="false">C446&amp;E446&amp;F446</f>
        <v>00006050000000540251</v>
      </c>
      <c r="AB446" s="74" t="str">
        <f aca="false">C446&amp;E446&amp;F446</f>
        <v>00006050000000540251</v>
      </c>
    </row>
    <row r="447" s="67" customFormat="true" ht="11.25" hidden="false" customHeight="false" outlineLevel="0" collapsed="false">
      <c r="A447" s="92" t="s">
        <v>624</v>
      </c>
      <c r="B447" s="61" t="s">
        <v>286</v>
      </c>
      <c r="C447" s="62" t="s">
        <v>625</v>
      </c>
      <c r="D447" s="62"/>
      <c r="E447" s="93" t="s">
        <v>289</v>
      </c>
      <c r="F447" s="93" t="s">
        <v>289</v>
      </c>
      <c r="G447" s="63" t="n">
        <v>63259137.98</v>
      </c>
      <c r="H447" s="63" t="n">
        <v>0</v>
      </c>
      <c r="I447" s="63" t="n">
        <v>63259137.98</v>
      </c>
      <c r="J447" s="63" t="n">
        <v>127435</v>
      </c>
      <c r="K447" s="63" t="n">
        <v>0</v>
      </c>
      <c r="L447" s="63" t="n">
        <v>0</v>
      </c>
      <c r="M447" s="63" t="n">
        <v>0</v>
      </c>
      <c r="N447" s="63" t="n">
        <v>63257137.98</v>
      </c>
      <c r="O447" s="63" t="n">
        <v>129435</v>
      </c>
      <c r="P447" s="63" t="n">
        <v>0</v>
      </c>
      <c r="Q447" s="63" t="n">
        <v>25341979.02</v>
      </c>
      <c r="R447" s="63" t="n">
        <v>0</v>
      </c>
      <c r="S447" s="63" t="n">
        <v>25341979.02</v>
      </c>
      <c r="T447" s="63" t="n">
        <v>25000</v>
      </c>
      <c r="U447" s="63" t="n">
        <v>0</v>
      </c>
      <c r="V447" s="63" t="n">
        <v>0</v>
      </c>
      <c r="W447" s="63" t="n">
        <v>0</v>
      </c>
      <c r="X447" s="63" t="n">
        <v>25341979.02</v>
      </c>
      <c r="Y447" s="63" t="n">
        <v>25000</v>
      </c>
      <c r="Z447" s="64" t="n">
        <v>0</v>
      </c>
      <c r="AA447" s="94"/>
      <c r="AB447" s="66" t="s">
        <v>626</v>
      </c>
    </row>
    <row r="448" s="67" customFormat="true" ht="11.25" hidden="false" customHeight="false" outlineLevel="0" collapsed="false">
      <c r="A448" s="92" t="s">
        <v>627</v>
      </c>
      <c r="B448" s="61" t="s">
        <v>286</v>
      </c>
      <c r="C448" s="62" t="s">
        <v>628</v>
      </c>
      <c r="D448" s="62"/>
      <c r="E448" s="93" t="s">
        <v>289</v>
      </c>
      <c r="F448" s="93" t="s">
        <v>289</v>
      </c>
      <c r="G448" s="63" t="n">
        <v>19875550</v>
      </c>
      <c r="H448" s="63" t="n">
        <v>0</v>
      </c>
      <c r="I448" s="63" t="n">
        <v>19875550</v>
      </c>
      <c r="J448" s="63" t="n">
        <v>0</v>
      </c>
      <c r="K448" s="63" t="n">
        <v>0</v>
      </c>
      <c r="L448" s="63" t="n">
        <v>0</v>
      </c>
      <c r="M448" s="63" t="n">
        <v>0</v>
      </c>
      <c r="N448" s="63" t="n">
        <v>19875550</v>
      </c>
      <c r="O448" s="63" t="n">
        <v>0</v>
      </c>
      <c r="P448" s="63" t="n">
        <v>0</v>
      </c>
      <c r="Q448" s="63" t="n">
        <v>7487155.9</v>
      </c>
      <c r="R448" s="63" t="n">
        <v>0</v>
      </c>
      <c r="S448" s="63" t="n">
        <v>7487155.9</v>
      </c>
      <c r="T448" s="63" t="n">
        <v>0</v>
      </c>
      <c r="U448" s="63" t="n">
        <v>0</v>
      </c>
      <c r="V448" s="63" t="n">
        <v>0</v>
      </c>
      <c r="W448" s="63" t="n">
        <v>0</v>
      </c>
      <c r="X448" s="63" t="n">
        <v>7487155.9</v>
      </c>
      <c r="Y448" s="63" t="n">
        <v>0</v>
      </c>
      <c r="Z448" s="64" t="n">
        <v>0</v>
      </c>
      <c r="AA448" s="94"/>
      <c r="AB448" s="66" t="s">
        <v>629</v>
      </c>
    </row>
    <row r="449" s="67" customFormat="true" ht="19.5" hidden="false" customHeight="false" outlineLevel="0" collapsed="false">
      <c r="A449" s="92" t="s">
        <v>630</v>
      </c>
      <c r="B449" s="61" t="s">
        <v>286</v>
      </c>
      <c r="C449" s="62" t="s">
        <v>628</v>
      </c>
      <c r="D449" s="62"/>
      <c r="E449" s="93" t="s">
        <v>342</v>
      </c>
      <c r="F449" s="93" t="s">
        <v>289</v>
      </c>
      <c r="G449" s="63" t="n">
        <v>52100</v>
      </c>
      <c r="H449" s="63" t="n">
        <v>0</v>
      </c>
      <c r="I449" s="63" t="n">
        <v>52100</v>
      </c>
      <c r="J449" s="63" t="n">
        <v>0</v>
      </c>
      <c r="K449" s="63" t="n">
        <v>0</v>
      </c>
      <c r="L449" s="63" t="n">
        <v>0</v>
      </c>
      <c r="M449" s="63" t="n">
        <v>0</v>
      </c>
      <c r="N449" s="63" t="n">
        <v>52100</v>
      </c>
      <c r="O449" s="63" t="n">
        <v>0</v>
      </c>
      <c r="P449" s="63" t="n">
        <v>0</v>
      </c>
      <c r="Q449" s="63" t="n">
        <v>30000</v>
      </c>
      <c r="R449" s="63" t="n">
        <v>0</v>
      </c>
      <c r="S449" s="63" t="n">
        <v>30000</v>
      </c>
      <c r="T449" s="63" t="n">
        <v>0</v>
      </c>
      <c r="U449" s="63" t="n">
        <v>0</v>
      </c>
      <c r="V449" s="63" t="n">
        <v>0</v>
      </c>
      <c r="W449" s="63" t="n">
        <v>0</v>
      </c>
      <c r="X449" s="63" t="n">
        <v>30000</v>
      </c>
      <c r="Y449" s="63" t="n">
        <v>0</v>
      </c>
      <c r="Z449" s="64" t="n">
        <v>0</v>
      </c>
      <c r="AA449" s="94"/>
      <c r="AB449" s="66" t="s">
        <v>631</v>
      </c>
    </row>
    <row r="450" s="67" customFormat="true" ht="19.5" hidden="false" customHeight="false" outlineLevel="0" collapsed="false">
      <c r="A450" s="92" t="s">
        <v>632</v>
      </c>
      <c r="B450" s="61" t="s">
        <v>286</v>
      </c>
      <c r="C450" s="62" t="s">
        <v>628</v>
      </c>
      <c r="D450" s="62"/>
      <c r="E450" s="93" t="s">
        <v>633</v>
      </c>
      <c r="F450" s="93" t="s">
        <v>289</v>
      </c>
      <c r="G450" s="63" t="n">
        <v>52100</v>
      </c>
      <c r="H450" s="63" t="n">
        <v>0</v>
      </c>
      <c r="I450" s="63" t="n">
        <v>52100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52100</v>
      </c>
      <c r="O450" s="63" t="n">
        <v>0</v>
      </c>
      <c r="P450" s="63" t="n">
        <v>0</v>
      </c>
      <c r="Q450" s="63" t="n">
        <v>30000</v>
      </c>
      <c r="R450" s="63" t="n">
        <v>0</v>
      </c>
      <c r="S450" s="63" t="n">
        <v>30000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30000</v>
      </c>
      <c r="Y450" s="63" t="n">
        <v>0</v>
      </c>
      <c r="Z450" s="64" t="n">
        <v>0</v>
      </c>
      <c r="AA450" s="94"/>
      <c r="AB450" s="66" t="s">
        <v>634</v>
      </c>
    </row>
    <row r="451" s="67" customFormat="true" ht="19.5" hidden="false" customHeight="false" outlineLevel="0" collapsed="false">
      <c r="A451" s="92" t="s">
        <v>635</v>
      </c>
      <c r="B451" s="61" t="s">
        <v>286</v>
      </c>
      <c r="C451" s="62" t="s">
        <v>628</v>
      </c>
      <c r="D451" s="62"/>
      <c r="E451" s="93" t="s">
        <v>636</v>
      </c>
      <c r="F451" s="93" t="s">
        <v>289</v>
      </c>
      <c r="G451" s="63" t="n">
        <v>52100</v>
      </c>
      <c r="H451" s="63" t="n">
        <v>0</v>
      </c>
      <c r="I451" s="63" t="n">
        <v>5210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52100</v>
      </c>
      <c r="O451" s="63" t="n">
        <v>0</v>
      </c>
      <c r="P451" s="63" t="n">
        <v>0</v>
      </c>
      <c r="Q451" s="63" t="n">
        <v>30000</v>
      </c>
      <c r="R451" s="63" t="n">
        <v>0</v>
      </c>
      <c r="S451" s="63" t="n">
        <v>30000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30000</v>
      </c>
      <c r="Y451" s="63" t="n">
        <v>0</v>
      </c>
      <c r="Z451" s="64" t="n">
        <v>0</v>
      </c>
      <c r="AA451" s="94"/>
      <c r="AB451" s="66" t="s">
        <v>637</v>
      </c>
    </row>
    <row r="452" s="67" customFormat="true" ht="11.25" hidden="false" customHeight="false" outlineLevel="0" collapsed="false">
      <c r="A452" s="92" t="s">
        <v>341</v>
      </c>
      <c r="B452" s="61" t="s">
        <v>286</v>
      </c>
      <c r="C452" s="62" t="s">
        <v>628</v>
      </c>
      <c r="D452" s="62"/>
      <c r="E452" s="93" t="s">
        <v>636</v>
      </c>
      <c r="F452" s="93" t="s">
        <v>342</v>
      </c>
      <c r="G452" s="63" t="n">
        <v>52100</v>
      </c>
      <c r="H452" s="63" t="n">
        <v>0</v>
      </c>
      <c r="I452" s="63" t="n">
        <v>52100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52100</v>
      </c>
      <c r="O452" s="63" t="n">
        <v>0</v>
      </c>
      <c r="P452" s="63" t="n">
        <v>0</v>
      </c>
      <c r="Q452" s="63" t="n">
        <v>30000</v>
      </c>
      <c r="R452" s="63" t="n">
        <v>0</v>
      </c>
      <c r="S452" s="63" t="n">
        <v>30000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30000</v>
      </c>
      <c r="Y452" s="63" t="n">
        <v>0</v>
      </c>
      <c r="Z452" s="64" t="n">
        <v>0</v>
      </c>
      <c r="AA452" s="94"/>
      <c r="AB452" s="66" t="s">
        <v>638</v>
      </c>
    </row>
    <row r="453" s="67" customFormat="true" ht="11.25" hidden="false" customHeight="false" outlineLevel="0" collapsed="false">
      <c r="A453" s="95" t="s">
        <v>344</v>
      </c>
      <c r="B453" s="96" t="s">
        <v>286</v>
      </c>
      <c r="C453" s="97" t="s">
        <v>628</v>
      </c>
      <c r="D453" s="97"/>
      <c r="E453" s="98" t="s">
        <v>636</v>
      </c>
      <c r="F453" s="98" t="s">
        <v>345</v>
      </c>
      <c r="G453" s="99" t="n">
        <v>52100</v>
      </c>
      <c r="H453" s="99" t="n">
        <v>0</v>
      </c>
      <c r="I453" s="99" t="n">
        <v>52100</v>
      </c>
      <c r="J453" s="99" t="n">
        <v>0</v>
      </c>
      <c r="K453" s="100" t="n">
        <v>0</v>
      </c>
      <c r="L453" s="100" t="n">
        <v>0</v>
      </c>
      <c r="M453" s="100" t="n">
        <v>0</v>
      </c>
      <c r="N453" s="100" t="n">
        <v>52100</v>
      </c>
      <c r="O453" s="100" t="n">
        <v>0</v>
      </c>
      <c r="P453" s="100" t="n">
        <v>0</v>
      </c>
      <c r="Q453" s="99" t="n">
        <v>30000</v>
      </c>
      <c r="R453" s="99" t="n">
        <v>0</v>
      </c>
      <c r="S453" s="99" t="n">
        <v>30000</v>
      </c>
      <c r="T453" s="99" t="n">
        <v>0</v>
      </c>
      <c r="U453" s="100" t="n">
        <v>0</v>
      </c>
      <c r="V453" s="100" t="n">
        <v>0</v>
      </c>
      <c r="W453" s="100" t="n">
        <v>0</v>
      </c>
      <c r="X453" s="100" t="n">
        <v>30000</v>
      </c>
      <c r="Y453" s="100" t="n">
        <v>0</v>
      </c>
      <c r="Z453" s="101" t="n">
        <v>0</v>
      </c>
      <c r="AA453" s="102" t="str">
        <f aca="false">C453&amp;E453&amp;F453</f>
        <v>00007010000000323340</v>
      </c>
      <c r="AB453" s="74" t="str">
        <f aca="false">C453&amp;E453&amp;F453</f>
        <v>00007010000000323340</v>
      </c>
    </row>
    <row r="454" s="67" customFormat="true" ht="19.5" hidden="false" customHeight="false" outlineLevel="0" collapsed="false">
      <c r="A454" s="92" t="s">
        <v>639</v>
      </c>
      <c r="B454" s="61" t="s">
        <v>286</v>
      </c>
      <c r="C454" s="62" t="s">
        <v>628</v>
      </c>
      <c r="D454" s="62"/>
      <c r="E454" s="93" t="s">
        <v>640</v>
      </c>
      <c r="F454" s="93" t="s">
        <v>289</v>
      </c>
      <c r="G454" s="63" t="n">
        <v>19823450</v>
      </c>
      <c r="H454" s="63" t="n">
        <v>0</v>
      </c>
      <c r="I454" s="63" t="n">
        <v>1982345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19823450</v>
      </c>
      <c r="O454" s="63" t="n">
        <v>0</v>
      </c>
      <c r="P454" s="63" t="n">
        <v>0</v>
      </c>
      <c r="Q454" s="63" t="n">
        <v>7457155.9</v>
      </c>
      <c r="R454" s="63" t="n">
        <v>0</v>
      </c>
      <c r="S454" s="63" t="n">
        <v>7457155.9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7457155.9</v>
      </c>
      <c r="Y454" s="63" t="n">
        <v>0</v>
      </c>
      <c r="Z454" s="64" t="n">
        <v>0</v>
      </c>
      <c r="AA454" s="94"/>
      <c r="AB454" s="66" t="s">
        <v>641</v>
      </c>
    </row>
    <row r="455" s="67" customFormat="true" ht="11.25" hidden="false" customHeight="false" outlineLevel="0" collapsed="false">
      <c r="A455" s="92" t="s">
        <v>642</v>
      </c>
      <c r="B455" s="61" t="s">
        <v>286</v>
      </c>
      <c r="C455" s="62" t="s">
        <v>628</v>
      </c>
      <c r="D455" s="62"/>
      <c r="E455" s="93" t="s">
        <v>643</v>
      </c>
      <c r="F455" s="93" t="s">
        <v>289</v>
      </c>
      <c r="G455" s="63" t="n">
        <v>19823450</v>
      </c>
      <c r="H455" s="63" t="n">
        <v>0</v>
      </c>
      <c r="I455" s="63" t="n">
        <v>1982345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19823450</v>
      </c>
      <c r="O455" s="63" t="n">
        <v>0</v>
      </c>
      <c r="P455" s="63" t="n">
        <v>0</v>
      </c>
      <c r="Q455" s="63" t="n">
        <v>7457155.9</v>
      </c>
      <c r="R455" s="63" t="n">
        <v>0</v>
      </c>
      <c r="S455" s="63" t="n">
        <v>7457155.9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7457155.9</v>
      </c>
      <c r="Y455" s="63" t="n">
        <v>0</v>
      </c>
      <c r="Z455" s="64" t="n">
        <v>0</v>
      </c>
      <c r="AA455" s="94"/>
      <c r="AB455" s="66" t="s">
        <v>644</v>
      </c>
    </row>
    <row r="456" s="67" customFormat="true" ht="39" hidden="false" customHeight="false" outlineLevel="0" collapsed="false">
      <c r="A456" s="92" t="s">
        <v>645</v>
      </c>
      <c r="B456" s="61" t="s">
        <v>286</v>
      </c>
      <c r="C456" s="62" t="s">
        <v>628</v>
      </c>
      <c r="D456" s="62"/>
      <c r="E456" s="93" t="s">
        <v>646</v>
      </c>
      <c r="F456" s="93" t="s">
        <v>289</v>
      </c>
      <c r="G456" s="63" t="n">
        <v>19478900</v>
      </c>
      <c r="H456" s="63" t="n">
        <v>0</v>
      </c>
      <c r="I456" s="63" t="n">
        <v>194789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19478900</v>
      </c>
      <c r="O456" s="63" t="n">
        <v>0</v>
      </c>
      <c r="P456" s="63" t="n">
        <v>0</v>
      </c>
      <c r="Q456" s="63" t="n">
        <v>7418329.9</v>
      </c>
      <c r="R456" s="63" t="n">
        <v>0</v>
      </c>
      <c r="S456" s="63" t="n">
        <v>7418329.9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7418329.9</v>
      </c>
      <c r="Y456" s="63" t="n">
        <v>0</v>
      </c>
      <c r="Z456" s="64" t="n">
        <v>0</v>
      </c>
      <c r="AA456" s="94"/>
      <c r="AB456" s="66" t="s">
        <v>647</v>
      </c>
    </row>
    <row r="457" s="67" customFormat="true" ht="11.25" hidden="false" customHeight="false" outlineLevel="0" collapsed="false">
      <c r="A457" s="92" t="s">
        <v>303</v>
      </c>
      <c r="B457" s="61" t="s">
        <v>286</v>
      </c>
      <c r="C457" s="62" t="s">
        <v>628</v>
      </c>
      <c r="D457" s="62"/>
      <c r="E457" s="93" t="s">
        <v>646</v>
      </c>
      <c r="F457" s="93" t="s">
        <v>286</v>
      </c>
      <c r="G457" s="63" t="n">
        <v>19478900</v>
      </c>
      <c r="H457" s="63" t="n">
        <v>0</v>
      </c>
      <c r="I457" s="63" t="n">
        <v>194789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9478900</v>
      </c>
      <c r="O457" s="63" t="n">
        <v>0</v>
      </c>
      <c r="P457" s="63" t="n">
        <v>0</v>
      </c>
      <c r="Q457" s="63" t="n">
        <v>7418329.9</v>
      </c>
      <c r="R457" s="63" t="n">
        <v>0</v>
      </c>
      <c r="S457" s="63" t="n">
        <v>7418329.9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7418329.9</v>
      </c>
      <c r="Y457" s="63" t="n">
        <v>0</v>
      </c>
      <c r="Z457" s="64" t="n">
        <v>0</v>
      </c>
      <c r="AA457" s="94"/>
      <c r="AB457" s="66" t="s">
        <v>648</v>
      </c>
    </row>
    <row r="458" s="67" customFormat="true" ht="11.25" hidden="false" customHeight="false" outlineLevel="0" collapsed="false">
      <c r="A458" s="92" t="s">
        <v>559</v>
      </c>
      <c r="B458" s="61" t="s">
        <v>286</v>
      </c>
      <c r="C458" s="62" t="s">
        <v>628</v>
      </c>
      <c r="D458" s="62"/>
      <c r="E458" s="93" t="s">
        <v>646</v>
      </c>
      <c r="F458" s="93" t="s">
        <v>336</v>
      </c>
      <c r="G458" s="63" t="n">
        <v>19478900</v>
      </c>
      <c r="H458" s="63" t="n">
        <v>0</v>
      </c>
      <c r="I458" s="63" t="n">
        <v>194789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9478900</v>
      </c>
      <c r="O458" s="63" t="n">
        <v>0</v>
      </c>
      <c r="P458" s="63" t="n">
        <v>0</v>
      </c>
      <c r="Q458" s="63" t="n">
        <v>7418329.9</v>
      </c>
      <c r="R458" s="63" t="n">
        <v>0</v>
      </c>
      <c r="S458" s="63" t="n">
        <v>7418329.9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7418329.9</v>
      </c>
      <c r="Y458" s="63" t="n">
        <v>0</v>
      </c>
      <c r="Z458" s="64" t="n">
        <v>0</v>
      </c>
      <c r="AA458" s="94"/>
      <c r="AB458" s="66" t="s">
        <v>649</v>
      </c>
    </row>
    <row r="459" s="67" customFormat="true" ht="19.5" hidden="false" customHeight="false" outlineLevel="0" collapsed="false">
      <c r="A459" s="95" t="s">
        <v>598</v>
      </c>
      <c r="B459" s="96" t="s">
        <v>286</v>
      </c>
      <c r="C459" s="97" t="s">
        <v>628</v>
      </c>
      <c r="D459" s="97"/>
      <c r="E459" s="98" t="s">
        <v>646</v>
      </c>
      <c r="F459" s="98" t="s">
        <v>599</v>
      </c>
      <c r="G459" s="99" t="n">
        <v>19478900</v>
      </c>
      <c r="H459" s="99" t="n">
        <v>0</v>
      </c>
      <c r="I459" s="99" t="n">
        <v>19478900</v>
      </c>
      <c r="J459" s="99" t="n">
        <v>0</v>
      </c>
      <c r="K459" s="100" t="n">
        <v>0</v>
      </c>
      <c r="L459" s="100" t="n">
        <v>0</v>
      </c>
      <c r="M459" s="100" t="n">
        <v>0</v>
      </c>
      <c r="N459" s="100" t="n">
        <v>19478900</v>
      </c>
      <c r="O459" s="100" t="n">
        <v>0</v>
      </c>
      <c r="P459" s="100" t="n">
        <v>0</v>
      </c>
      <c r="Q459" s="99" t="n">
        <v>7418329.9</v>
      </c>
      <c r="R459" s="99" t="n">
        <v>0</v>
      </c>
      <c r="S459" s="99" t="n">
        <v>7418329.9</v>
      </c>
      <c r="T459" s="99" t="n">
        <v>0</v>
      </c>
      <c r="U459" s="100" t="n">
        <v>0</v>
      </c>
      <c r="V459" s="100" t="n">
        <v>0</v>
      </c>
      <c r="W459" s="100" t="n">
        <v>0</v>
      </c>
      <c r="X459" s="100" t="n">
        <v>7418329.9</v>
      </c>
      <c r="Y459" s="100" t="n">
        <v>0</v>
      </c>
      <c r="Z459" s="101" t="n">
        <v>0</v>
      </c>
      <c r="AA459" s="102" t="str">
        <f aca="false">C459&amp;E459&amp;F459</f>
        <v>00007010000000621241</v>
      </c>
      <c r="AB459" s="74" t="str">
        <f aca="false">C459&amp;E459&amp;F459</f>
        <v>00007010000000621241</v>
      </c>
    </row>
    <row r="460" s="67" customFormat="true" ht="11.25" hidden="false" customHeight="false" outlineLevel="0" collapsed="false">
      <c r="A460" s="92" t="s">
        <v>650</v>
      </c>
      <c r="B460" s="61" t="s">
        <v>286</v>
      </c>
      <c r="C460" s="62" t="s">
        <v>628</v>
      </c>
      <c r="D460" s="62"/>
      <c r="E460" s="93" t="s">
        <v>651</v>
      </c>
      <c r="F460" s="93" t="s">
        <v>289</v>
      </c>
      <c r="G460" s="63" t="n">
        <v>344550</v>
      </c>
      <c r="H460" s="63" t="n">
        <v>0</v>
      </c>
      <c r="I460" s="63" t="n">
        <v>34455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344550</v>
      </c>
      <c r="O460" s="63" t="n">
        <v>0</v>
      </c>
      <c r="P460" s="63" t="n">
        <v>0</v>
      </c>
      <c r="Q460" s="63" t="n">
        <v>38826</v>
      </c>
      <c r="R460" s="63" t="n">
        <v>0</v>
      </c>
      <c r="S460" s="63" t="n">
        <v>38826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38826</v>
      </c>
      <c r="Y460" s="63" t="n">
        <v>0</v>
      </c>
      <c r="Z460" s="64" t="n">
        <v>0</v>
      </c>
      <c r="AA460" s="94"/>
      <c r="AB460" s="66" t="s">
        <v>652</v>
      </c>
    </row>
    <row r="461" s="67" customFormat="true" ht="11.25" hidden="false" customHeight="false" outlineLevel="0" collapsed="false">
      <c r="A461" s="92" t="s">
        <v>303</v>
      </c>
      <c r="B461" s="61" t="s">
        <v>286</v>
      </c>
      <c r="C461" s="62" t="s">
        <v>628</v>
      </c>
      <c r="D461" s="62"/>
      <c r="E461" s="93" t="s">
        <v>651</v>
      </c>
      <c r="F461" s="93" t="s">
        <v>286</v>
      </c>
      <c r="G461" s="63" t="n">
        <v>344550</v>
      </c>
      <c r="H461" s="63" t="n">
        <v>0</v>
      </c>
      <c r="I461" s="63" t="n">
        <v>344550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344550</v>
      </c>
      <c r="O461" s="63" t="n">
        <v>0</v>
      </c>
      <c r="P461" s="63" t="n">
        <v>0</v>
      </c>
      <c r="Q461" s="63" t="n">
        <v>38826</v>
      </c>
      <c r="R461" s="63" t="n">
        <v>0</v>
      </c>
      <c r="S461" s="63" t="n">
        <v>38826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38826</v>
      </c>
      <c r="Y461" s="63" t="n">
        <v>0</v>
      </c>
      <c r="Z461" s="64" t="n">
        <v>0</v>
      </c>
      <c r="AA461" s="94"/>
      <c r="AB461" s="66" t="s">
        <v>653</v>
      </c>
    </row>
    <row r="462" s="67" customFormat="true" ht="11.25" hidden="false" customHeight="false" outlineLevel="0" collapsed="false">
      <c r="A462" s="92" t="s">
        <v>559</v>
      </c>
      <c r="B462" s="61" t="s">
        <v>286</v>
      </c>
      <c r="C462" s="62" t="s">
        <v>628</v>
      </c>
      <c r="D462" s="62"/>
      <c r="E462" s="93" t="s">
        <v>651</v>
      </c>
      <c r="F462" s="93" t="s">
        <v>336</v>
      </c>
      <c r="G462" s="63" t="n">
        <v>344550</v>
      </c>
      <c r="H462" s="63" t="n">
        <v>0</v>
      </c>
      <c r="I462" s="63" t="n">
        <v>34455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344550</v>
      </c>
      <c r="O462" s="63" t="n">
        <v>0</v>
      </c>
      <c r="P462" s="63" t="n">
        <v>0</v>
      </c>
      <c r="Q462" s="63" t="n">
        <v>38826</v>
      </c>
      <c r="R462" s="63" t="n">
        <v>0</v>
      </c>
      <c r="S462" s="63" t="n">
        <v>38826</v>
      </c>
      <c r="T462" s="63" t="n">
        <v>0</v>
      </c>
      <c r="U462" s="63" t="n">
        <v>0</v>
      </c>
      <c r="V462" s="63" t="n">
        <v>0</v>
      </c>
      <c r="W462" s="63" t="n">
        <v>0</v>
      </c>
      <c r="X462" s="63" t="n">
        <v>38826</v>
      </c>
      <c r="Y462" s="63" t="n">
        <v>0</v>
      </c>
      <c r="Z462" s="64" t="n">
        <v>0</v>
      </c>
      <c r="AA462" s="94"/>
      <c r="AB462" s="66" t="s">
        <v>654</v>
      </c>
    </row>
    <row r="463" s="67" customFormat="true" ht="19.5" hidden="false" customHeight="false" outlineLevel="0" collapsed="false">
      <c r="A463" s="95" t="s">
        <v>598</v>
      </c>
      <c r="B463" s="96" t="s">
        <v>286</v>
      </c>
      <c r="C463" s="97" t="s">
        <v>628</v>
      </c>
      <c r="D463" s="97"/>
      <c r="E463" s="98" t="s">
        <v>651</v>
      </c>
      <c r="F463" s="98" t="s">
        <v>599</v>
      </c>
      <c r="G463" s="99" t="n">
        <v>344550</v>
      </c>
      <c r="H463" s="99" t="n">
        <v>0</v>
      </c>
      <c r="I463" s="99" t="n">
        <v>344550</v>
      </c>
      <c r="J463" s="99" t="n">
        <v>0</v>
      </c>
      <c r="K463" s="100" t="n">
        <v>0</v>
      </c>
      <c r="L463" s="100" t="n">
        <v>0</v>
      </c>
      <c r="M463" s="100" t="n">
        <v>0</v>
      </c>
      <c r="N463" s="100" t="n">
        <v>344550</v>
      </c>
      <c r="O463" s="100" t="n">
        <v>0</v>
      </c>
      <c r="P463" s="100" t="n">
        <v>0</v>
      </c>
      <c r="Q463" s="99" t="n">
        <v>38826</v>
      </c>
      <c r="R463" s="99" t="n">
        <v>0</v>
      </c>
      <c r="S463" s="99" t="n">
        <v>38826</v>
      </c>
      <c r="T463" s="99" t="n">
        <v>0</v>
      </c>
      <c r="U463" s="100" t="n">
        <v>0</v>
      </c>
      <c r="V463" s="100" t="n">
        <v>0</v>
      </c>
      <c r="W463" s="100" t="n">
        <v>0</v>
      </c>
      <c r="X463" s="100" t="n">
        <v>38826</v>
      </c>
      <c r="Y463" s="100" t="n">
        <v>0</v>
      </c>
      <c r="Z463" s="101" t="n">
        <v>0</v>
      </c>
      <c r="AA463" s="102" t="str">
        <f aca="false">C463&amp;E463&amp;F463</f>
        <v>00007010000000622241</v>
      </c>
      <c r="AB463" s="74" t="str">
        <f aca="false">C463&amp;E463&amp;F463</f>
        <v>00007010000000622241</v>
      </c>
    </row>
    <row r="464" s="67" customFormat="true" ht="11.25" hidden="false" customHeight="false" outlineLevel="0" collapsed="false">
      <c r="A464" s="92" t="s">
        <v>655</v>
      </c>
      <c r="B464" s="61" t="s">
        <v>286</v>
      </c>
      <c r="C464" s="62" t="s">
        <v>656</v>
      </c>
      <c r="D464" s="62"/>
      <c r="E464" s="93" t="s">
        <v>289</v>
      </c>
      <c r="F464" s="93" t="s">
        <v>289</v>
      </c>
      <c r="G464" s="63" t="n">
        <v>41424000</v>
      </c>
      <c r="H464" s="63" t="n">
        <v>0</v>
      </c>
      <c r="I464" s="63" t="n">
        <v>41424000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41424000</v>
      </c>
      <c r="O464" s="63" t="n">
        <v>0</v>
      </c>
      <c r="P464" s="63" t="n">
        <v>0</v>
      </c>
      <c r="Q464" s="63" t="n">
        <v>16500277.94</v>
      </c>
      <c r="R464" s="63" t="n">
        <v>0</v>
      </c>
      <c r="S464" s="63" t="n">
        <v>16500277.94</v>
      </c>
      <c r="T464" s="63" t="n">
        <v>0</v>
      </c>
      <c r="U464" s="63" t="n">
        <v>0</v>
      </c>
      <c r="V464" s="63" t="n">
        <v>0</v>
      </c>
      <c r="W464" s="63" t="n">
        <v>0</v>
      </c>
      <c r="X464" s="63" t="n">
        <v>16500277.94</v>
      </c>
      <c r="Y464" s="63" t="n">
        <v>0</v>
      </c>
      <c r="Z464" s="64" t="n">
        <v>0</v>
      </c>
      <c r="AA464" s="94"/>
      <c r="AB464" s="66" t="s">
        <v>657</v>
      </c>
    </row>
    <row r="465" s="67" customFormat="true" ht="19.5" hidden="false" customHeight="false" outlineLevel="0" collapsed="false">
      <c r="A465" s="92" t="s">
        <v>630</v>
      </c>
      <c r="B465" s="61" t="s">
        <v>286</v>
      </c>
      <c r="C465" s="62" t="s">
        <v>656</v>
      </c>
      <c r="D465" s="62"/>
      <c r="E465" s="93" t="s">
        <v>342</v>
      </c>
      <c r="F465" s="93" t="s">
        <v>289</v>
      </c>
      <c r="G465" s="63" t="n">
        <v>1044400</v>
      </c>
      <c r="H465" s="63" t="n">
        <v>0</v>
      </c>
      <c r="I465" s="63" t="n">
        <v>10444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1044400</v>
      </c>
      <c r="O465" s="63" t="n">
        <v>0</v>
      </c>
      <c r="P465" s="63" t="n">
        <v>0</v>
      </c>
      <c r="Q465" s="63" t="n">
        <v>322369.67</v>
      </c>
      <c r="R465" s="63" t="n">
        <v>0</v>
      </c>
      <c r="S465" s="63" t="n">
        <v>322369.67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322369.67</v>
      </c>
      <c r="Y465" s="63" t="n">
        <v>0</v>
      </c>
      <c r="Z465" s="64" t="n">
        <v>0</v>
      </c>
      <c r="AA465" s="94"/>
      <c r="AB465" s="66" t="s">
        <v>658</v>
      </c>
    </row>
    <row r="466" s="67" customFormat="true" ht="19.5" hidden="false" customHeight="false" outlineLevel="0" collapsed="false">
      <c r="A466" s="92" t="s">
        <v>632</v>
      </c>
      <c r="B466" s="61" t="s">
        <v>286</v>
      </c>
      <c r="C466" s="62" t="s">
        <v>656</v>
      </c>
      <c r="D466" s="62"/>
      <c r="E466" s="93" t="s">
        <v>633</v>
      </c>
      <c r="F466" s="93" t="s">
        <v>289</v>
      </c>
      <c r="G466" s="63" t="n">
        <v>1044400</v>
      </c>
      <c r="H466" s="63" t="n">
        <v>0</v>
      </c>
      <c r="I466" s="63" t="n">
        <v>10444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1044400</v>
      </c>
      <c r="O466" s="63" t="n">
        <v>0</v>
      </c>
      <c r="P466" s="63" t="n">
        <v>0</v>
      </c>
      <c r="Q466" s="63" t="n">
        <v>322369.67</v>
      </c>
      <c r="R466" s="63" t="n">
        <v>0</v>
      </c>
      <c r="S466" s="63" t="n">
        <v>322369.67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322369.67</v>
      </c>
      <c r="Y466" s="63" t="n">
        <v>0</v>
      </c>
      <c r="Z466" s="64" t="n">
        <v>0</v>
      </c>
      <c r="AA466" s="94"/>
      <c r="AB466" s="66" t="s">
        <v>659</v>
      </c>
    </row>
    <row r="467" s="67" customFormat="true" ht="19.5" hidden="false" customHeight="false" outlineLevel="0" collapsed="false">
      <c r="A467" s="92" t="s">
        <v>635</v>
      </c>
      <c r="B467" s="61" t="s">
        <v>286</v>
      </c>
      <c r="C467" s="62" t="s">
        <v>656</v>
      </c>
      <c r="D467" s="62"/>
      <c r="E467" s="93" t="s">
        <v>636</v>
      </c>
      <c r="F467" s="93" t="s">
        <v>289</v>
      </c>
      <c r="G467" s="63" t="n">
        <v>1044400</v>
      </c>
      <c r="H467" s="63" t="n">
        <v>0</v>
      </c>
      <c r="I467" s="63" t="n">
        <v>10444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1044400</v>
      </c>
      <c r="O467" s="63" t="n">
        <v>0</v>
      </c>
      <c r="P467" s="63" t="n">
        <v>0</v>
      </c>
      <c r="Q467" s="63" t="n">
        <v>322369.67</v>
      </c>
      <c r="R467" s="63" t="n">
        <v>0</v>
      </c>
      <c r="S467" s="63" t="n">
        <v>322369.67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322369.67</v>
      </c>
      <c r="Y467" s="63" t="n">
        <v>0</v>
      </c>
      <c r="Z467" s="64" t="n">
        <v>0</v>
      </c>
      <c r="AA467" s="94"/>
      <c r="AB467" s="66" t="s">
        <v>660</v>
      </c>
    </row>
    <row r="468" s="67" customFormat="true" ht="11.25" hidden="false" customHeight="false" outlineLevel="0" collapsed="false">
      <c r="A468" s="92" t="s">
        <v>341</v>
      </c>
      <c r="B468" s="61" t="s">
        <v>286</v>
      </c>
      <c r="C468" s="62" t="s">
        <v>656</v>
      </c>
      <c r="D468" s="62"/>
      <c r="E468" s="93" t="s">
        <v>636</v>
      </c>
      <c r="F468" s="93" t="s">
        <v>342</v>
      </c>
      <c r="G468" s="63" t="n">
        <v>1044400</v>
      </c>
      <c r="H468" s="63" t="n">
        <v>0</v>
      </c>
      <c r="I468" s="63" t="n">
        <v>10444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1044400</v>
      </c>
      <c r="O468" s="63" t="n">
        <v>0</v>
      </c>
      <c r="P468" s="63" t="n">
        <v>0</v>
      </c>
      <c r="Q468" s="63" t="n">
        <v>322369.67</v>
      </c>
      <c r="R468" s="63" t="n">
        <v>0</v>
      </c>
      <c r="S468" s="63" t="n">
        <v>322369.67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322369.67</v>
      </c>
      <c r="Y468" s="63" t="n">
        <v>0</v>
      </c>
      <c r="Z468" s="64" t="n">
        <v>0</v>
      </c>
      <c r="AA468" s="94"/>
      <c r="AB468" s="66" t="s">
        <v>661</v>
      </c>
    </row>
    <row r="469" s="67" customFormat="true" ht="11.25" hidden="false" customHeight="false" outlineLevel="0" collapsed="false">
      <c r="A469" s="95" t="s">
        <v>344</v>
      </c>
      <c r="B469" s="96" t="s">
        <v>286</v>
      </c>
      <c r="C469" s="97" t="s">
        <v>656</v>
      </c>
      <c r="D469" s="97"/>
      <c r="E469" s="98" t="s">
        <v>636</v>
      </c>
      <c r="F469" s="98" t="s">
        <v>345</v>
      </c>
      <c r="G469" s="99" t="n">
        <v>1044400</v>
      </c>
      <c r="H469" s="99" t="n">
        <v>0</v>
      </c>
      <c r="I469" s="99" t="n">
        <v>1044400</v>
      </c>
      <c r="J469" s="99" t="n">
        <v>0</v>
      </c>
      <c r="K469" s="100" t="n">
        <v>0</v>
      </c>
      <c r="L469" s="100" t="n">
        <v>0</v>
      </c>
      <c r="M469" s="100" t="n">
        <v>0</v>
      </c>
      <c r="N469" s="100" t="n">
        <v>1044400</v>
      </c>
      <c r="O469" s="100" t="n">
        <v>0</v>
      </c>
      <c r="P469" s="100" t="n">
        <v>0</v>
      </c>
      <c r="Q469" s="99" t="n">
        <v>322369.67</v>
      </c>
      <c r="R469" s="99" t="n">
        <v>0</v>
      </c>
      <c r="S469" s="99" t="n">
        <v>322369.67</v>
      </c>
      <c r="T469" s="99" t="n">
        <v>0</v>
      </c>
      <c r="U469" s="100" t="n">
        <v>0</v>
      </c>
      <c r="V469" s="100" t="n">
        <v>0</v>
      </c>
      <c r="W469" s="100" t="n">
        <v>0</v>
      </c>
      <c r="X469" s="100" t="n">
        <v>322369.67</v>
      </c>
      <c r="Y469" s="100" t="n">
        <v>0</v>
      </c>
      <c r="Z469" s="101" t="n">
        <v>0</v>
      </c>
      <c r="AA469" s="102" t="str">
        <f aca="false">C469&amp;E469&amp;F469</f>
        <v>00007020000000323340</v>
      </c>
      <c r="AB469" s="74" t="str">
        <f aca="false">C469&amp;E469&amp;F469</f>
        <v>00007020000000323340</v>
      </c>
    </row>
    <row r="470" s="67" customFormat="true" ht="19.5" hidden="false" customHeight="false" outlineLevel="0" collapsed="false">
      <c r="A470" s="92" t="s">
        <v>639</v>
      </c>
      <c r="B470" s="61" t="s">
        <v>286</v>
      </c>
      <c r="C470" s="62" t="s">
        <v>656</v>
      </c>
      <c r="D470" s="62"/>
      <c r="E470" s="93" t="s">
        <v>640</v>
      </c>
      <c r="F470" s="93" t="s">
        <v>289</v>
      </c>
      <c r="G470" s="63" t="n">
        <v>40379600</v>
      </c>
      <c r="H470" s="63" t="n">
        <v>0</v>
      </c>
      <c r="I470" s="63" t="n">
        <v>403796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40379600</v>
      </c>
      <c r="O470" s="63" t="n">
        <v>0</v>
      </c>
      <c r="P470" s="63" t="n">
        <v>0</v>
      </c>
      <c r="Q470" s="63" t="n">
        <v>16177908.27</v>
      </c>
      <c r="R470" s="63" t="n">
        <v>0</v>
      </c>
      <c r="S470" s="63" t="n">
        <v>16177908.27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16177908.27</v>
      </c>
      <c r="Y470" s="63" t="n">
        <v>0</v>
      </c>
      <c r="Z470" s="64" t="n">
        <v>0</v>
      </c>
      <c r="AA470" s="94"/>
      <c r="AB470" s="66" t="s">
        <v>662</v>
      </c>
    </row>
    <row r="471" s="67" customFormat="true" ht="11.25" hidden="false" customHeight="false" outlineLevel="0" collapsed="false">
      <c r="A471" s="92" t="s">
        <v>663</v>
      </c>
      <c r="B471" s="61" t="s">
        <v>286</v>
      </c>
      <c r="C471" s="62" t="s">
        <v>656</v>
      </c>
      <c r="D471" s="62"/>
      <c r="E471" s="93" t="s">
        <v>664</v>
      </c>
      <c r="F471" s="93" t="s">
        <v>289</v>
      </c>
      <c r="G471" s="63" t="n">
        <v>3833700</v>
      </c>
      <c r="H471" s="63" t="n">
        <v>0</v>
      </c>
      <c r="I471" s="63" t="n">
        <v>38337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3833700</v>
      </c>
      <c r="O471" s="63" t="n">
        <v>0</v>
      </c>
      <c r="P471" s="63" t="n">
        <v>0</v>
      </c>
      <c r="Q471" s="63" t="n">
        <v>1460844.14</v>
      </c>
      <c r="R471" s="63" t="n">
        <v>0</v>
      </c>
      <c r="S471" s="63" t="n">
        <v>1460844.14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1460844.14</v>
      </c>
      <c r="Y471" s="63" t="n">
        <v>0</v>
      </c>
      <c r="Z471" s="64" t="n">
        <v>0</v>
      </c>
      <c r="AA471" s="94"/>
      <c r="AB471" s="66" t="s">
        <v>665</v>
      </c>
    </row>
    <row r="472" s="67" customFormat="true" ht="39" hidden="false" customHeight="false" outlineLevel="0" collapsed="false">
      <c r="A472" s="92" t="s">
        <v>666</v>
      </c>
      <c r="B472" s="61" t="s">
        <v>286</v>
      </c>
      <c r="C472" s="62" t="s">
        <v>656</v>
      </c>
      <c r="D472" s="62"/>
      <c r="E472" s="93" t="s">
        <v>667</v>
      </c>
      <c r="F472" s="93" t="s">
        <v>289</v>
      </c>
      <c r="G472" s="63" t="n">
        <v>3833700</v>
      </c>
      <c r="H472" s="63" t="n">
        <v>0</v>
      </c>
      <c r="I472" s="63" t="n">
        <v>383370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3833700</v>
      </c>
      <c r="O472" s="63" t="n">
        <v>0</v>
      </c>
      <c r="P472" s="63" t="n">
        <v>0</v>
      </c>
      <c r="Q472" s="63" t="n">
        <v>1460844.14</v>
      </c>
      <c r="R472" s="63" t="n">
        <v>0</v>
      </c>
      <c r="S472" s="63" t="n">
        <v>1460844.14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1460844.14</v>
      </c>
      <c r="Y472" s="63" t="n">
        <v>0</v>
      </c>
      <c r="Z472" s="64" t="n">
        <v>0</v>
      </c>
      <c r="AA472" s="94"/>
      <c r="AB472" s="66" t="s">
        <v>668</v>
      </c>
    </row>
    <row r="473" s="67" customFormat="true" ht="11.25" hidden="false" customHeight="false" outlineLevel="0" collapsed="false">
      <c r="A473" s="92" t="s">
        <v>303</v>
      </c>
      <c r="B473" s="61" t="s">
        <v>286</v>
      </c>
      <c r="C473" s="62" t="s">
        <v>656</v>
      </c>
      <c r="D473" s="62"/>
      <c r="E473" s="93" t="s">
        <v>667</v>
      </c>
      <c r="F473" s="93" t="s">
        <v>286</v>
      </c>
      <c r="G473" s="63" t="n">
        <v>3833700</v>
      </c>
      <c r="H473" s="63" t="n">
        <v>0</v>
      </c>
      <c r="I473" s="63" t="n">
        <v>38337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3833700</v>
      </c>
      <c r="O473" s="63" t="n">
        <v>0</v>
      </c>
      <c r="P473" s="63" t="n">
        <v>0</v>
      </c>
      <c r="Q473" s="63" t="n">
        <v>1460844.14</v>
      </c>
      <c r="R473" s="63" t="n">
        <v>0</v>
      </c>
      <c r="S473" s="63" t="n">
        <v>1460844.14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1460844.14</v>
      </c>
      <c r="Y473" s="63" t="n">
        <v>0</v>
      </c>
      <c r="Z473" s="64" t="n">
        <v>0</v>
      </c>
      <c r="AA473" s="94"/>
      <c r="AB473" s="66" t="s">
        <v>669</v>
      </c>
    </row>
    <row r="474" s="67" customFormat="true" ht="11.25" hidden="false" customHeight="false" outlineLevel="0" collapsed="false">
      <c r="A474" s="92" t="s">
        <v>559</v>
      </c>
      <c r="B474" s="61" t="s">
        <v>286</v>
      </c>
      <c r="C474" s="62" t="s">
        <v>656</v>
      </c>
      <c r="D474" s="62"/>
      <c r="E474" s="93" t="s">
        <v>667</v>
      </c>
      <c r="F474" s="93" t="s">
        <v>336</v>
      </c>
      <c r="G474" s="63" t="n">
        <v>3833700</v>
      </c>
      <c r="H474" s="63" t="n">
        <v>0</v>
      </c>
      <c r="I474" s="63" t="n">
        <v>383370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3833700</v>
      </c>
      <c r="O474" s="63" t="n">
        <v>0</v>
      </c>
      <c r="P474" s="63" t="n">
        <v>0</v>
      </c>
      <c r="Q474" s="63" t="n">
        <v>1460844.14</v>
      </c>
      <c r="R474" s="63" t="n">
        <v>0</v>
      </c>
      <c r="S474" s="63" t="n">
        <v>1460844.14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1460844.14</v>
      </c>
      <c r="Y474" s="63" t="n">
        <v>0</v>
      </c>
      <c r="Z474" s="64" t="n">
        <v>0</v>
      </c>
      <c r="AA474" s="94"/>
      <c r="AB474" s="66" t="s">
        <v>670</v>
      </c>
    </row>
    <row r="475" s="67" customFormat="true" ht="19.5" hidden="false" customHeight="false" outlineLevel="0" collapsed="false">
      <c r="A475" s="95" t="s">
        <v>598</v>
      </c>
      <c r="B475" s="96" t="s">
        <v>286</v>
      </c>
      <c r="C475" s="97" t="s">
        <v>656</v>
      </c>
      <c r="D475" s="97"/>
      <c r="E475" s="98" t="s">
        <v>667</v>
      </c>
      <c r="F475" s="98" t="s">
        <v>599</v>
      </c>
      <c r="G475" s="99" t="n">
        <v>3833700</v>
      </c>
      <c r="H475" s="99" t="n">
        <v>0</v>
      </c>
      <c r="I475" s="99" t="n">
        <v>3833700</v>
      </c>
      <c r="J475" s="99" t="n">
        <v>0</v>
      </c>
      <c r="K475" s="100" t="n">
        <v>0</v>
      </c>
      <c r="L475" s="100" t="n">
        <v>0</v>
      </c>
      <c r="M475" s="100" t="n">
        <v>0</v>
      </c>
      <c r="N475" s="100" t="n">
        <v>3833700</v>
      </c>
      <c r="O475" s="100" t="n">
        <v>0</v>
      </c>
      <c r="P475" s="100" t="n">
        <v>0</v>
      </c>
      <c r="Q475" s="99" t="n">
        <v>1460844.14</v>
      </c>
      <c r="R475" s="99" t="n">
        <v>0</v>
      </c>
      <c r="S475" s="99" t="n">
        <v>1460844.14</v>
      </c>
      <c r="T475" s="99" t="n">
        <v>0</v>
      </c>
      <c r="U475" s="100" t="n">
        <v>0</v>
      </c>
      <c r="V475" s="100" t="n">
        <v>0</v>
      </c>
      <c r="W475" s="100" t="n">
        <v>0</v>
      </c>
      <c r="X475" s="100" t="n">
        <v>1460844.14</v>
      </c>
      <c r="Y475" s="100" t="n">
        <v>0</v>
      </c>
      <c r="Z475" s="101" t="n">
        <v>0</v>
      </c>
      <c r="AA475" s="102" t="str">
        <f aca="false">C475&amp;E475&amp;F475</f>
        <v>00007020000000611241</v>
      </c>
      <c r="AB475" s="74" t="str">
        <f aca="false">C475&amp;E475&amp;F475</f>
        <v>00007020000000611241</v>
      </c>
    </row>
    <row r="476" s="67" customFormat="true" ht="11.25" hidden="false" customHeight="false" outlineLevel="0" collapsed="false">
      <c r="A476" s="92" t="s">
        <v>642</v>
      </c>
      <c r="B476" s="61" t="s">
        <v>286</v>
      </c>
      <c r="C476" s="62" t="s">
        <v>656</v>
      </c>
      <c r="D476" s="62"/>
      <c r="E476" s="93" t="s">
        <v>643</v>
      </c>
      <c r="F476" s="93" t="s">
        <v>289</v>
      </c>
      <c r="G476" s="63" t="n">
        <v>36545900</v>
      </c>
      <c r="H476" s="63" t="n">
        <v>0</v>
      </c>
      <c r="I476" s="63" t="n">
        <v>365459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36545900</v>
      </c>
      <c r="O476" s="63" t="n">
        <v>0</v>
      </c>
      <c r="P476" s="63" t="n">
        <v>0</v>
      </c>
      <c r="Q476" s="63" t="n">
        <v>14717064.13</v>
      </c>
      <c r="R476" s="63" t="n">
        <v>0</v>
      </c>
      <c r="S476" s="63" t="n">
        <v>14717064.13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14717064.13</v>
      </c>
      <c r="Y476" s="63" t="n">
        <v>0</v>
      </c>
      <c r="Z476" s="64" t="n">
        <v>0</v>
      </c>
      <c r="AA476" s="94"/>
      <c r="AB476" s="66" t="s">
        <v>671</v>
      </c>
    </row>
    <row r="477" s="67" customFormat="true" ht="39" hidden="false" customHeight="false" outlineLevel="0" collapsed="false">
      <c r="A477" s="92" t="s">
        <v>645</v>
      </c>
      <c r="B477" s="61" t="s">
        <v>286</v>
      </c>
      <c r="C477" s="62" t="s">
        <v>656</v>
      </c>
      <c r="D477" s="62"/>
      <c r="E477" s="93" t="s">
        <v>646</v>
      </c>
      <c r="F477" s="93" t="s">
        <v>289</v>
      </c>
      <c r="G477" s="63" t="n">
        <v>35646600</v>
      </c>
      <c r="H477" s="63" t="n">
        <v>0</v>
      </c>
      <c r="I477" s="63" t="n">
        <v>356466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35646600</v>
      </c>
      <c r="O477" s="63" t="n">
        <v>0</v>
      </c>
      <c r="P477" s="63" t="n">
        <v>0</v>
      </c>
      <c r="Q477" s="63" t="n">
        <v>14508490.13</v>
      </c>
      <c r="R477" s="63" t="n">
        <v>0</v>
      </c>
      <c r="S477" s="63" t="n">
        <v>14508490.13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14508490.13</v>
      </c>
      <c r="Y477" s="63" t="n">
        <v>0</v>
      </c>
      <c r="Z477" s="64" t="n">
        <v>0</v>
      </c>
      <c r="AA477" s="94"/>
      <c r="AB477" s="66" t="s">
        <v>672</v>
      </c>
    </row>
    <row r="478" s="67" customFormat="true" ht="11.25" hidden="false" customHeight="false" outlineLevel="0" collapsed="false">
      <c r="A478" s="92" t="s">
        <v>303</v>
      </c>
      <c r="B478" s="61" t="s">
        <v>286</v>
      </c>
      <c r="C478" s="62" t="s">
        <v>656</v>
      </c>
      <c r="D478" s="62"/>
      <c r="E478" s="93" t="s">
        <v>646</v>
      </c>
      <c r="F478" s="93" t="s">
        <v>286</v>
      </c>
      <c r="G478" s="63" t="n">
        <v>35646600</v>
      </c>
      <c r="H478" s="63" t="n">
        <v>0</v>
      </c>
      <c r="I478" s="63" t="n">
        <v>356466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35646600</v>
      </c>
      <c r="O478" s="63" t="n">
        <v>0</v>
      </c>
      <c r="P478" s="63" t="n">
        <v>0</v>
      </c>
      <c r="Q478" s="63" t="n">
        <v>14508490.13</v>
      </c>
      <c r="R478" s="63" t="n">
        <v>0</v>
      </c>
      <c r="S478" s="63" t="n">
        <v>14508490.13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14508490.13</v>
      </c>
      <c r="Y478" s="63" t="n">
        <v>0</v>
      </c>
      <c r="Z478" s="64" t="n">
        <v>0</v>
      </c>
      <c r="AA478" s="94"/>
      <c r="AB478" s="66" t="s">
        <v>673</v>
      </c>
    </row>
    <row r="479" s="67" customFormat="true" ht="11.25" hidden="false" customHeight="false" outlineLevel="0" collapsed="false">
      <c r="A479" s="92" t="s">
        <v>559</v>
      </c>
      <c r="B479" s="61" t="s">
        <v>286</v>
      </c>
      <c r="C479" s="62" t="s">
        <v>656</v>
      </c>
      <c r="D479" s="62"/>
      <c r="E479" s="93" t="s">
        <v>646</v>
      </c>
      <c r="F479" s="93" t="s">
        <v>336</v>
      </c>
      <c r="G479" s="63" t="n">
        <v>35646600</v>
      </c>
      <c r="H479" s="63" t="n">
        <v>0</v>
      </c>
      <c r="I479" s="63" t="n">
        <v>35646600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35646600</v>
      </c>
      <c r="O479" s="63" t="n">
        <v>0</v>
      </c>
      <c r="P479" s="63" t="n">
        <v>0</v>
      </c>
      <c r="Q479" s="63" t="n">
        <v>14508490.13</v>
      </c>
      <c r="R479" s="63" t="n">
        <v>0</v>
      </c>
      <c r="S479" s="63" t="n">
        <v>14508490.13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14508490.13</v>
      </c>
      <c r="Y479" s="63" t="n">
        <v>0</v>
      </c>
      <c r="Z479" s="64" t="n">
        <v>0</v>
      </c>
      <c r="AA479" s="94"/>
      <c r="AB479" s="66" t="s">
        <v>674</v>
      </c>
    </row>
    <row r="480" s="67" customFormat="true" ht="19.5" hidden="false" customHeight="false" outlineLevel="0" collapsed="false">
      <c r="A480" s="95" t="s">
        <v>598</v>
      </c>
      <c r="B480" s="96" t="s">
        <v>286</v>
      </c>
      <c r="C480" s="97" t="s">
        <v>656</v>
      </c>
      <c r="D480" s="97"/>
      <c r="E480" s="98" t="s">
        <v>646</v>
      </c>
      <c r="F480" s="98" t="s">
        <v>599</v>
      </c>
      <c r="G480" s="99" t="n">
        <v>35646600</v>
      </c>
      <c r="H480" s="99" t="n">
        <v>0</v>
      </c>
      <c r="I480" s="99" t="n">
        <v>35646600</v>
      </c>
      <c r="J480" s="99" t="n">
        <v>0</v>
      </c>
      <c r="K480" s="100" t="n">
        <v>0</v>
      </c>
      <c r="L480" s="100" t="n">
        <v>0</v>
      </c>
      <c r="M480" s="100" t="n">
        <v>0</v>
      </c>
      <c r="N480" s="100" t="n">
        <v>35646600</v>
      </c>
      <c r="O480" s="100" t="n">
        <v>0</v>
      </c>
      <c r="P480" s="100" t="n">
        <v>0</v>
      </c>
      <c r="Q480" s="99" t="n">
        <v>14508490.13</v>
      </c>
      <c r="R480" s="99" t="n">
        <v>0</v>
      </c>
      <c r="S480" s="99" t="n">
        <v>14508490.13</v>
      </c>
      <c r="T480" s="99" t="n">
        <v>0</v>
      </c>
      <c r="U480" s="100" t="n">
        <v>0</v>
      </c>
      <c r="V480" s="100" t="n">
        <v>0</v>
      </c>
      <c r="W480" s="100" t="n">
        <v>0</v>
      </c>
      <c r="X480" s="100" t="n">
        <v>14508490.13</v>
      </c>
      <c r="Y480" s="100" t="n">
        <v>0</v>
      </c>
      <c r="Z480" s="101" t="n">
        <v>0</v>
      </c>
      <c r="AA480" s="102" t="str">
        <f aca="false">C480&amp;E480&amp;F480</f>
        <v>00007020000000621241</v>
      </c>
      <c r="AB480" s="74" t="str">
        <f aca="false">C480&amp;E480&amp;F480</f>
        <v>00007020000000621241</v>
      </c>
    </row>
    <row r="481" s="67" customFormat="true" ht="11.25" hidden="false" customHeight="false" outlineLevel="0" collapsed="false">
      <c r="A481" s="92" t="s">
        <v>650</v>
      </c>
      <c r="B481" s="61" t="s">
        <v>286</v>
      </c>
      <c r="C481" s="62" t="s">
        <v>656</v>
      </c>
      <c r="D481" s="62"/>
      <c r="E481" s="93" t="s">
        <v>651</v>
      </c>
      <c r="F481" s="93" t="s">
        <v>289</v>
      </c>
      <c r="G481" s="63" t="n">
        <v>899300</v>
      </c>
      <c r="H481" s="63" t="n">
        <v>0</v>
      </c>
      <c r="I481" s="63" t="n">
        <v>8993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899300</v>
      </c>
      <c r="O481" s="63" t="n">
        <v>0</v>
      </c>
      <c r="P481" s="63" t="n">
        <v>0</v>
      </c>
      <c r="Q481" s="63" t="n">
        <v>208574</v>
      </c>
      <c r="R481" s="63" t="n">
        <v>0</v>
      </c>
      <c r="S481" s="63" t="n">
        <v>208574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208574</v>
      </c>
      <c r="Y481" s="63" t="n">
        <v>0</v>
      </c>
      <c r="Z481" s="64" t="n">
        <v>0</v>
      </c>
      <c r="AA481" s="94"/>
      <c r="AB481" s="66" t="s">
        <v>675</v>
      </c>
    </row>
    <row r="482" s="67" customFormat="true" ht="11.25" hidden="false" customHeight="false" outlineLevel="0" collapsed="false">
      <c r="A482" s="92" t="s">
        <v>303</v>
      </c>
      <c r="B482" s="61" t="s">
        <v>286</v>
      </c>
      <c r="C482" s="62" t="s">
        <v>656</v>
      </c>
      <c r="D482" s="62"/>
      <c r="E482" s="93" t="s">
        <v>651</v>
      </c>
      <c r="F482" s="93" t="s">
        <v>286</v>
      </c>
      <c r="G482" s="63" t="n">
        <v>899300</v>
      </c>
      <c r="H482" s="63" t="n">
        <v>0</v>
      </c>
      <c r="I482" s="63" t="n">
        <v>8993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899300</v>
      </c>
      <c r="O482" s="63" t="n">
        <v>0</v>
      </c>
      <c r="P482" s="63" t="n">
        <v>0</v>
      </c>
      <c r="Q482" s="63" t="n">
        <v>208574</v>
      </c>
      <c r="R482" s="63" t="n">
        <v>0</v>
      </c>
      <c r="S482" s="63" t="n">
        <v>208574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208574</v>
      </c>
      <c r="Y482" s="63" t="n">
        <v>0</v>
      </c>
      <c r="Z482" s="64" t="n">
        <v>0</v>
      </c>
      <c r="AA482" s="94"/>
      <c r="AB482" s="66" t="s">
        <v>676</v>
      </c>
    </row>
    <row r="483" s="67" customFormat="true" ht="11.25" hidden="false" customHeight="false" outlineLevel="0" collapsed="false">
      <c r="A483" s="92" t="s">
        <v>559</v>
      </c>
      <c r="B483" s="61" t="s">
        <v>286</v>
      </c>
      <c r="C483" s="62" t="s">
        <v>656</v>
      </c>
      <c r="D483" s="62"/>
      <c r="E483" s="93" t="s">
        <v>651</v>
      </c>
      <c r="F483" s="93" t="s">
        <v>336</v>
      </c>
      <c r="G483" s="63" t="n">
        <v>899300</v>
      </c>
      <c r="H483" s="63" t="n">
        <v>0</v>
      </c>
      <c r="I483" s="63" t="n">
        <v>899300</v>
      </c>
      <c r="J483" s="63" t="n">
        <v>0</v>
      </c>
      <c r="K483" s="63" t="n">
        <v>0</v>
      </c>
      <c r="L483" s="63" t="n">
        <v>0</v>
      </c>
      <c r="M483" s="63" t="n">
        <v>0</v>
      </c>
      <c r="N483" s="63" t="n">
        <v>899300</v>
      </c>
      <c r="O483" s="63" t="n">
        <v>0</v>
      </c>
      <c r="P483" s="63" t="n">
        <v>0</v>
      </c>
      <c r="Q483" s="63" t="n">
        <v>208574</v>
      </c>
      <c r="R483" s="63" t="n">
        <v>0</v>
      </c>
      <c r="S483" s="63" t="n">
        <v>208574</v>
      </c>
      <c r="T483" s="63" t="n">
        <v>0</v>
      </c>
      <c r="U483" s="63" t="n">
        <v>0</v>
      </c>
      <c r="V483" s="63" t="n">
        <v>0</v>
      </c>
      <c r="W483" s="63" t="n">
        <v>0</v>
      </c>
      <c r="X483" s="63" t="n">
        <v>208574</v>
      </c>
      <c r="Y483" s="63" t="n">
        <v>0</v>
      </c>
      <c r="Z483" s="64" t="n">
        <v>0</v>
      </c>
      <c r="AA483" s="94"/>
      <c r="AB483" s="66" t="s">
        <v>677</v>
      </c>
    </row>
    <row r="484" s="67" customFormat="true" ht="19.5" hidden="false" customHeight="false" outlineLevel="0" collapsed="false">
      <c r="A484" s="95" t="s">
        <v>598</v>
      </c>
      <c r="B484" s="96" t="s">
        <v>286</v>
      </c>
      <c r="C484" s="97" t="s">
        <v>656</v>
      </c>
      <c r="D484" s="97"/>
      <c r="E484" s="98" t="s">
        <v>651</v>
      </c>
      <c r="F484" s="98" t="s">
        <v>599</v>
      </c>
      <c r="G484" s="99" t="n">
        <v>899300</v>
      </c>
      <c r="H484" s="99" t="n">
        <v>0</v>
      </c>
      <c r="I484" s="99" t="n">
        <v>899300</v>
      </c>
      <c r="J484" s="99" t="n">
        <v>0</v>
      </c>
      <c r="K484" s="100" t="n">
        <v>0</v>
      </c>
      <c r="L484" s="100" t="n">
        <v>0</v>
      </c>
      <c r="M484" s="100" t="n">
        <v>0</v>
      </c>
      <c r="N484" s="100" t="n">
        <v>899300</v>
      </c>
      <c r="O484" s="100" t="n">
        <v>0</v>
      </c>
      <c r="P484" s="100" t="n">
        <v>0</v>
      </c>
      <c r="Q484" s="99" t="n">
        <v>208574</v>
      </c>
      <c r="R484" s="99" t="n">
        <v>0</v>
      </c>
      <c r="S484" s="99" t="n">
        <v>208574</v>
      </c>
      <c r="T484" s="99" t="n">
        <v>0</v>
      </c>
      <c r="U484" s="100" t="n">
        <v>0</v>
      </c>
      <c r="V484" s="100" t="n">
        <v>0</v>
      </c>
      <c r="W484" s="100" t="n">
        <v>0</v>
      </c>
      <c r="X484" s="100" t="n">
        <v>208574</v>
      </c>
      <c r="Y484" s="100" t="n">
        <v>0</v>
      </c>
      <c r="Z484" s="101" t="n">
        <v>0</v>
      </c>
      <c r="AA484" s="102" t="str">
        <f aca="false">C484&amp;E484&amp;F484</f>
        <v>00007020000000622241</v>
      </c>
      <c r="AB484" s="74" t="str">
        <f aca="false">C484&amp;E484&amp;F484</f>
        <v>00007020000000622241</v>
      </c>
    </row>
    <row r="485" s="67" customFormat="true" ht="11.25" hidden="false" customHeight="false" outlineLevel="0" collapsed="false">
      <c r="A485" s="92" t="s">
        <v>678</v>
      </c>
      <c r="B485" s="61" t="s">
        <v>286</v>
      </c>
      <c r="C485" s="62" t="s">
        <v>679</v>
      </c>
      <c r="D485" s="62"/>
      <c r="E485" s="93" t="s">
        <v>289</v>
      </c>
      <c r="F485" s="93" t="s">
        <v>289</v>
      </c>
      <c r="G485" s="63" t="n">
        <v>707200</v>
      </c>
      <c r="H485" s="63" t="n">
        <v>0</v>
      </c>
      <c r="I485" s="63" t="n">
        <v>707200</v>
      </c>
      <c r="J485" s="63" t="n">
        <v>127435</v>
      </c>
      <c r="K485" s="63" t="n">
        <v>0</v>
      </c>
      <c r="L485" s="63" t="n">
        <v>0</v>
      </c>
      <c r="M485" s="63" t="n">
        <v>0</v>
      </c>
      <c r="N485" s="63" t="n">
        <v>705200</v>
      </c>
      <c r="O485" s="63" t="n">
        <v>129435</v>
      </c>
      <c r="P485" s="63" t="n">
        <v>0</v>
      </c>
      <c r="Q485" s="63" t="n">
        <v>102457.2</v>
      </c>
      <c r="R485" s="63" t="n">
        <v>0</v>
      </c>
      <c r="S485" s="63" t="n">
        <v>102457.2</v>
      </c>
      <c r="T485" s="63" t="n">
        <v>25000</v>
      </c>
      <c r="U485" s="63" t="n">
        <v>0</v>
      </c>
      <c r="V485" s="63" t="n">
        <v>0</v>
      </c>
      <c r="W485" s="63" t="n">
        <v>0</v>
      </c>
      <c r="X485" s="63" t="n">
        <v>102457.2</v>
      </c>
      <c r="Y485" s="63" t="n">
        <v>25000</v>
      </c>
      <c r="Z485" s="64" t="n">
        <v>0</v>
      </c>
      <c r="AA485" s="94"/>
      <c r="AB485" s="66" t="s">
        <v>680</v>
      </c>
    </row>
    <row r="486" s="67" customFormat="true" ht="19.5" hidden="false" customHeight="false" outlineLevel="0" collapsed="false">
      <c r="A486" s="92" t="s">
        <v>333</v>
      </c>
      <c r="B486" s="61" t="s">
        <v>286</v>
      </c>
      <c r="C486" s="62" t="s">
        <v>679</v>
      </c>
      <c r="D486" s="62"/>
      <c r="E486" s="93" t="s">
        <v>286</v>
      </c>
      <c r="F486" s="93" t="s">
        <v>289</v>
      </c>
      <c r="G486" s="63" t="n">
        <v>100200</v>
      </c>
      <c r="H486" s="63" t="n">
        <v>0</v>
      </c>
      <c r="I486" s="63" t="n">
        <v>100200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98200</v>
      </c>
      <c r="O486" s="63" t="n">
        <v>2000</v>
      </c>
      <c r="P486" s="63" t="n">
        <v>0</v>
      </c>
      <c r="Q486" s="63" t="n">
        <v>0</v>
      </c>
      <c r="R486" s="63" t="n">
        <v>0</v>
      </c>
      <c r="S486" s="63" t="n">
        <v>0</v>
      </c>
      <c r="T486" s="63" t="n">
        <v>0</v>
      </c>
      <c r="U486" s="63" t="n">
        <v>0</v>
      </c>
      <c r="V486" s="63" t="n">
        <v>0</v>
      </c>
      <c r="W486" s="63" t="n">
        <v>0</v>
      </c>
      <c r="X486" s="63" t="n">
        <v>0</v>
      </c>
      <c r="Y486" s="63" t="n">
        <v>0</v>
      </c>
      <c r="Z486" s="64" t="n">
        <v>0</v>
      </c>
      <c r="AA486" s="94"/>
      <c r="AB486" s="66" t="s">
        <v>681</v>
      </c>
    </row>
    <row r="487" s="67" customFormat="true" ht="29.25" hidden="false" customHeight="false" outlineLevel="0" collapsed="false">
      <c r="A487" s="92" t="s">
        <v>335</v>
      </c>
      <c r="B487" s="61" t="s">
        <v>286</v>
      </c>
      <c r="C487" s="62" t="s">
        <v>679</v>
      </c>
      <c r="D487" s="62"/>
      <c r="E487" s="93" t="s">
        <v>336</v>
      </c>
      <c r="F487" s="93" t="s">
        <v>289</v>
      </c>
      <c r="G487" s="63" t="n">
        <v>100200</v>
      </c>
      <c r="H487" s="63" t="n">
        <v>0</v>
      </c>
      <c r="I487" s="63" t="n">
        <v>100200</v>
      </c>
      <c r="J487" s="63" t="n">
        <v>0</v>
      </c>
      <c r="K487" s="63" t="n">
        <v>0</v>
      </c>
      <c r="L487" s="63" t="n">
        <v>0</v>
      </c>
      <c r="M487" s="63" t="n">
        <v>0</v>
      </c>
      <c r="N487" s="63" t="n">
        <v>98200</v>
      </c>
      <c r="O487" s="63" t="n">
        <v>2000</v>
      </c>
      <c r="P487" s="63" t="n">
        <v>0</v>
      </c>
      <c r="Q487" s="63" t="n">
        <v>0</v>
      </c>
      <c r="R487" s="63" t="n">
        <v>0</v>
      </c>
      <c r="S487" s="63" t="n">
        <v>0</v>
      </c>
      <c r="T487" s="63" t="n">
        <v>0</v>
      </c>
      <c r="U487" s="63" t="n">
        <v>0</v>
      </c>
      <c r="V487" s="63" t="n">
        <v>0</v>
      </c>
      <c r="W487" s="63" t="n">
        <v>0</v>
      </c>
      <c r="X487" s="63" t="n">
        <v>0</v>
      </c>
      <c r="Y487" s="63" t="n">
        <v>0</v>
      </c>
      <c r="Z487" s="64" t="n">
        <v>0</v>
      </c>
      <c r="AA487" s="94"/>
      <c r="AB487" s="66" t="s">
        <v>682</v>
      </c>
    </row>
    <row r="488" s="67" customFormat="true" ht="29.25" hidden="false" customHeight="false" outlineLevel="0" collapsed="false">
      <c r="A488" s="92" t="s">
        <v>338</v>
      </c>
      <c r="B488" s="61" t="s">
        <v>286</v>
      </c>
      <c r="C488" s="62" t="s">
        <v>679</v>
      </c>
      <c r="D488" s="62"/>
      <c r="E488" s="93" t="s">
        <v>339</v>
      </c>
      <c r="F488" s="93" t="s">
        <v>289</v>
      </c>
      <c r="G488" s="63" t="n">
        <v>100200</v>
      </c>
      <c r="H488" s="63" t="n">
        <v>0</v>
      </c>
      <c r="I488" s="63" t="n">
        <v>100200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98200</v>
      </c>
      <c r="O488" s="63" t="n">
        <v>2000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0</v>
      </c>
      <c r="Y488" s="63" t="n">
        <v>0</v>
      </c>
      <c r="Z488" s="64" t="n">
        <v>0</v>
      </c>
      <c r="AA488" s="94"/>
      <c r="AB488" s="66" t="s">
        <v>683</v>
      </c>
    </row>
    <row r="489" s="67" customFormat="true" ht="11.25" hidden="false" customHeight="false" outlineLevel="0" collapsed="false">
      <c r="A489" s="92" t="s">
        <v>303</v>
      </c>
      <c r="B489" s="61" t="s">
        <v>286</v>
      </c>
      <c r="C489" s="62" t="s">
        <v>679</v>
      </c>
      <c r="D489" s="62"/>
      <c r="E489" s="93" t="s">
        <v>339</v>
      </c>
      <c r="F489" s="93" t="s">
        <v>286</v>
      </c>
      <c r="G489" s="63" t="n">
        <v>94200</v>
      </c>
      <c r="H489" s="63" t="n">
        <v>0</v>
      </c>
      <c r="I489" s="63" t="n">
        <v>94200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92200</v>
      </c>
      <c r="O489" s="63" t="n">
        <v>2000</v>
      </c>
      <c r="P489" s="63" t="n">
        <v>0</v>
      </c>
      <c r="Q489" s="63" t="n">
        <v>0</v>
      </c>
      <c r="R489" s="63" t="n">
        <v>0</v>
      </c>
      <c r="S489" s="63" t="n">
        <v>0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0</v>
      </c>
      <c r="Y489" s="63" t="n">
        <v>0</v>
      </c>
      <c r="Z489" s="64" t="n">
        <v>0</v>
      </c>
      <c r="AA489" s="94"/>
      <c r="AB489" s="66" t="s">
        <v>684</v>
      </c>
    </row>
    <row r="490" s="67" customFormat="true" ht="11.25" hidden="false" customHeight="false" outlineLevel="0" collapsed="false">
      <c r="A490" s="92" t="s">
        <v>328</v>
      </c>
      <c r="B490" s="61" t="s">
        <v>286</v>
      </c>
      <c r="C490" s="62" t="s">
        <v>679</v>
      </c>
      <c r="D490" s="62"/>
      <c r="E490" s="93" t="s">
        <v>339</v>
      </c>
      <c r="F490" s="93" t="s">
        <v>329</v>
      </c>
      <c r="G490" s="63" t="n">
        <v>31000</v>
      </c>
      <c r="H490" s="63" t="n">
        <v>0</v>
      </c>
      <c r="I490" s="63" t="n">
        <v>3100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30000</v>
      </c>
      <c r="O490" s="63" t="n">
        <v>1000</v>
      </c>
      <c r="P490" s="63" t="n">
        <v>0</v>
      </c>
      <c r="Q490" s="63" t="n">
        <v>0</v>
      </c>
      <c r="R490" s="63" t="n">
        <v>0</v>
      </c>
      <c r="S490" s="63" t="n">
        <v>0</v>
      </c>
      <c r="T490" s="63" t="n">
        <v>0</v>
      </c>
      <c r="U490" s="63" t="n">
        <v>0</v>
      </c>
      <c r="V490" s="63" t="n">
        <v>0</v>
      </c>
      <c r="W490" s="63" t="n">
        <v>0</v>
      </c>
      <c r="X490" s="63" t="n">
        <v>0</v>
      </c>
      <c r="Y490" s="63" t="n">
        <v>0</v>
      </c>
      <c r="Z490" s="64" t="n">
        <v>0</v>
      </c>
      <c r="AA490" s="94"/>
      <c r="AB490" s="66" t="s">
        <v>685</v>
      </c>
    </row>
    <row r="491" s="67" customFormat="true" ht="11.25" hidden="false" customHeight="false" outlineLevel="0" collapsed="false">
      <c r="A491" s="95" t="s">
        <v>686</v>
      </c>
      <c r="B491" s="96" t="s">
        <v>286</v>
      </c>
      <c r="C491" s="97" t="s">
        <v>679</v>
      </c>
      <c r="D491" s="97"/>
      <c r="E491" s="98" t="s">
        <v>339</v>
      </c>
      <c r="F491" s="98" t="s">
        <v>687</v>
      </c>
      <c r="G491" s="99" t="n">
        <v>25000</v>
      </c>
      <c r="H491" s="99" t="n">
        <v>0</v>
      </c>
      <c r="I491" s="99" t="n">
        <v>25000</v>
      </c>
      <c r="J491" s="99" t="n">
        <v>0</v>
      </c>
      <c r="K491" s="100" t="n">
        <v>0</v>
      </c>
      <c r="L491" s="100" t="n">
        <v>0</v>
      </c>
      <c r="M491" s="100" t="n">
        <v>0</v>
      </c>
      <c r="N491" s="100" t="n">
        <v>25000</v>
      </c>
      <c r="O491" s="100" t="n">
        <v>0</v>
      </c>
      <c r="P491" s="100" t="n">
        <v>0</v>
      </c>
      <c r="Q491" s="99" t="n">
        <v>0</v>
      </c>
      <c r="R491" s="99" t="n">
        <v>0</v>
      </c>
      <c r="S491" s="99" t="n">
        <v>0</v>
      </c>
      <c r="T491" s="99" t="n">
        <v>0</v>
      </c>
      <c r="U491" s="100" t="n">
        <v>0</v>
      </c>
      <c r="V491" s="100" t="n">
        <v>0</v>
      </c>
      <c r="W491" s="100" t="n">
        <v>0</v>
      </c>
      <c r="X491" s="100" t="n">
        <v>0</v>
      </c>
      <c r="Y491" s="100" t="n">
        <v>0</v>
      </c>
      <c r="Z491" s="101" t="n">
        <v>0</v>
      </c>
      <c r="AA491" s="102" t="str">
        <f aca="false">C491&amp;E491&amp;F491</f>
        <v>00007070000000244224</v>
      </c>
      <c r="AB491" s="74" t="str">
        <f aca="false">C491&amp;E491&amp;F491</f>
        <v>00007070000000244224</v>
      </c>
    </row>
    <row r="492" s="67" customFormat="true" ht="11.25" hidden="false" customHeight="false" outlineLevel="0" collapsed="false">
      <c r="A492" s="95" t="s">
        <v>331</v>
      </c>
      <c r="B492" s="96" t="s">
        <v>286</v>
      </c>
      <c r="C492" s="97" t="s">
        <v>679</v>
      </c>
      <c r="D492" s="97"/>
      <c r="E492" s="98" t="s">
        <v>339</v>
      </c>
      <c r="F492" s="98" t="s">
        <v>332</v>
      </c>
      <c r="G492" s="99" t="n">
        <v>6000</v>
      </c>
      <c r="H492" s="99" t="n">
        <v>0</v>
      </c>
      <c r="I492" s="99" t="n">
        <v>6000</v>
      </c>
      <c r="J492" s="99" t="n">
        <v>0</v>
      </c>
      <c r="K492" s="100" t="n">
        <v>0</v>
      </c>
      <c r="L492" s="100" t="n">
        <v>0</v>
      </c>
      <c r="M492" s="100" t="n">
        <v>0</v>
      </c>
      <c r="N492" s="100" t="n">
        <v>5000</v>
      </c>
      <c r="O492" s="100" t="n">
        <v>1000</v>
      </c>
      <c r="P492" s="100" t="n">
        <v>0</v>
      </c>
      <c r="Q492" s="99" t="n">
        <v>0</v>
      </c>
      <c r="R492" s="99" t="n">
        <v>0</v>
      </c>
      <c r="S492" s="99" t="n">
        <v>0</v>
      </c>
      <c r="T492" s="99" t="n">
        <v>0</v>
      </c>
      <c r="U492" s="100" t="n">
        <v>0</v>
      </c>
      <c r="V492" s="100" t="n">
        <v>0</v>
      </c>
      <c r="W492" s="100" t="n">
        <v>0</v>
      </c>
      <c r="X492" s="100" t="n">
        <v>0</v>
      </c>
      <c r="Y492" s="100" t="n">
        <v>0</v>
      </c>
      <c r="Z492" s="101" t="n">
        <v>0</v>
      </c>
      <c r="AA492" s="102" t="str">
        <f aca="false">C492&amp;E492&amp;F492</f>
        <v>00007070000000244226</v>
      </c>
      <c r="AB492" s="74" t="str">
        <f aca="false">C492&amp;E492&amp;F492</f>
        <v>00007070000000244226</v>
      </c>
    </row>
    <row r="493" s="67" customFormat="true" ht="11.25" hidden="false" customHeight="false" outlineLevel="0" collapsed="false">
      <c r="A493" s="95" t="s">
        <v>379</v>
      </c>
      <c r="B493" s="96" t="s">
        <v>286</v>
      </c>
      <c r="C493" s="97" t="s">
        <v>679</v>
      </c>
      <c r="D493" s="97"/>
      <c r="E493" s="98" t="s">
        <v>339</v>
      </c>
      <c r="F493" s="98" t="s">
        <v>380</v>
      </c>
      <c r="G493" s="99" t="n">
        <v>63200</v>
      </c>
      <c r="H493" s="99" t="n">
        <v>0</v>
      </c>
      <c r="I493" s="99" t="n">
        <v>63200</v>
      </c>
      <c r="J493" s="99" t="n">
        <v>0</v>
      </c>
      <c r="K493" s="100" t="n">
        <v>0</v>
      </c>
      <c r="L493" s="100" t="n">
        <v>0</v>
      </c>
      <c r="M493" s="100" t="n">
        <v>0</v>
      </c>
      <c r="N493" s="100" t="n">
        <v>62200</v>
      </c>
      <c r="O493" s="100" t="n">
        <v>1000</v>
      </c>
      <c r="P493" s="100" t="n">
        <v>0</v>
      </c>
      <c r="Q493" s="99" t="n">
        <v>0</v>
      </c>
      <c r="R493" s="99" t="n">
        <v>0</v>
      </c>
      <c r="S493" s="99" t="n">
        <v>0</v>
      </c>
      <c r="T493" s="99" t="n">
        <v>0</v>
      </c>
      <c r="U493" s="100" t="n">
        <v>0</v>
      </c>
      <c r="V493" s="100" t="n">
        <v>0</v>
      </c>
      <c r="W493" s="100" t="n">
        <v>0</v>
      </c>
      <c r="X493" s="100" t="n">
        <v>0</v>
      </c>
      <c r="Y493" s="100" t="n">
        <v>0</v>
      </c>
      <c r="Z493" s="101" t="n">
        <v>0</v>
      </c>
      <c r="AA493" s="102" t="str">
        <f aca="false">C493&amp;E493&amp;F493</f>
        <v>00007070000000244290</v>
      </c>
      <c r="AB493" s="74" t="str">
        <f aca="false">C493&amp;E493&amp;F493</f>
        <v>00007070000000244290</v>
      </c>
    </row>
    <row r="494" s="67" customFormat="true" ht="11.25" hidden="false" customHeight="false" outlineLevel="0" collapsed="false">
      <c r="A494" s="92" t="s">
        <v>341</v>
      </c>
      <c r="B494" s="61" t="s">
        <v>286</v>
      </c>
      <c r="C494" s="62" t="s">
        <v>679</v>
      </c>
      <c r="D494" s="62"/>
      <c r="E494" s="93" t="s">
        <v>339</v>
      </c>
      <c r="F494" s="93" t="s">
        <v>342</v>
      </c>
      <c r="G494" s="63" t="n">
        <v>6000</v>
      </c>
      <c r="H494" s="63" t="n">
        <v>0</v>
      </c>
      <c r="I494" s="63" t="n">
        <v>6000</v>
      </c>
      <c r="J494" s="63" t="n">
        <v>0</v>
      </c>
      <c r="K494" s="63" t="n">
        <v>0</v>
      </c>
      <c r="L494" s="63" t="n">
        <v>0</v>
      </c>
      <c r="M494" s="63" t="n">
        <v>0</v>
      </c>
      <c r="N494" s="63" t="n">
        <v>6000</v>
      </c>
      <c r="O494" s="63" t="n">
        <v>0</v>
      </c>
      <c r="P494" s="63" t="n">
        <v>0</v>
      </c>
      <c r="Q494" s="63" t="n">
        <v>0</v>
      </c>
      <c r="R494" s="63" t="n">
        <v>0</v>
      </c>
      <c r="S494" s="63" t="n">
        <v>0</v>
      </c>
      <c r="T494" s="63" t="n">
        <v>0</v>
      </c>
      <c r="U494" s="63" t="n">
        <v>0</v>
      </c>
      <c r="V494" s="63" t="n">
        <v>0</v>
      </c>
      <c r="W494" s="63" t="n">
        <v>0</v>
      </c>
      <c r="X494" s="63" t="n">
        <v>0</v>
      </c>
      <c r="Y494" s="63" t="n">
        <v>0</v>
      </c>
      <c r="Z494" s="64" t="n">
        <v>0</v>
      </c>
      <c r="AA494" s="94"/>
      <c r="AB494" s="66" t="s">
        <v>688</v>
      </c>
    </row>
    <row r="495" s="67" customFormat="true" ht="11.25" hidden="false" customHeight="false" outlineLevel="0" collapsed="false">
      <c r="A495" s="95" t="s">
        <v>344</v>
      </c>
      <c r="B495" s="96" t="s">
        <v>286</v>
      </c>
      <c r="C495" s="97" t="s">
        <v>679</v>
      </c>
      <c r="D495" s="97"/>
      <c r="E495" s="98" t="s">
        <v>339</v>
      </c>
      <c r="F495" s="98" t="s">
        <v>345</v>
      </c>
      <c r="G495" s="99" t="n">
        <v>6000</v>
      </c>
      <c r="H495" s="99" t="n">
        <v>0</v>
      </c>
      <c r="I495" s="99" t="n">
        <v>6000</v>
      </c>
      <c r="J495" s="99" t="n">
        <v>0</v>
      </c>
      <c r="K495" s="100" t="n">
        <v>0</v>
      </c>
      <c r="L495" s="100" t="n">
        <v>0</v>
      </c>
      <c r="M495" s="100" t="n">
        <v>0</v>
      </c>
      <c r="N495" s="100" t="n">
        <v>6000</v>
      </c>
      <c r="O495" s="100" t="n">
        <v>0</v>
      </c>
      <c r="P495" s="100" t="n">
        <v>0</v>
      </c>
      <c r="Q495" s="99" t="n">
        <v>0</v>
      </c>
      <c r="R495" s="99" t="n">
        <v>0</v>
      </c>
      <c r="S495" s="99" t="n">
        <v>0</v>
      </c>
      <c r="T495" s="99" t="n">
        <v>0</v>
      </c>
      <c r="U495" s="100" t="n">
        <v>0</v>
      </c>
      <c r="V495" s="100" t="n">
        <v>0</v>
      </c>
      <c r="W495" s="100" t="n">
        <v>0</v>
      </c>
      <c r="X495" s="100" t="n">
        <v>0</v>
      </c>
      <c r="Y495" s="100" t="n">
        <v>0</v>
      </c>
      <c r="Z495" s="101" t="n">
        <v>0</v>
      </c>
      <c r="AA495" s="102" t="str">
        <f aca="false">C495&amp;E495&amp;F495</f>
        <v>00007070000000244340</v>
      </c>
      <c r="AB495" s="74" t="str">
        <f aca="false">C495&amp;E495&amp;F495</f>
        <v>00007070000000244340</v>
      </c>
    </row>
    <row r="496" s="67" customFormat="true" ht="11.25" hidden="false" customHeight="false" outlineLevel="0" collapsed="false">
      <c r="A496" s="92" t="s">
        <v>417</v>
      </c>
      <c r="B496" s="61" t="s">
        <v>286</v>
      </c>
      <c r="C496" s="62" t="s">
        <v>679</v>
      </c>
      <c r="D496" s="62"/>
      <c r="E496" s="93" t="s">
        <v>418</v>
      </c>
      <c r="F496" s="93" t="s">
        <v>289</v>
      </c>
      <c r="G496" s="63" t="n">
        <v>0</v>
      </c>
      <c r="H496" s="63"/>
      <c r="I496" s="63" t="n">
        <v>0</v>
      </c>
      <c r="J496" s="63" t="n">
        <v>127435</v>
      </c>
      <c r="K496" s="63"/>
      <c r="L496" s="63"/>
      <c r="M496" s="63"/>
      <c r="N496" s="63"/>
      <c r="O496" s="63" t="n">
        <v>127435</v>
      </c>
      <c r="P496" s="63"/>
      <c r="Q496" s="63" t="n">
        <v>0</v>
      </c>
      <c r="R496" s="63"/>
      <c r="S496" s="63" t="n">
        <v>0</v>
      </c>
      <c r="T496" s="63" t="n">
        <v>25000</v>
      </c>
      <c r="U496" s="63"/>
      <c r="V496" s="63"/>
      <c r="W496" s="63"/>
      <c r="X496" s="63"/>
      <c r="Y496" s="63" t="n">
        <v>25000</v>
      </c>
      <c r="Z496" s="64"/>
      <c r="AA496" s="94"/>
      <c r="AB496" s="66" t="s">
        <v>689</v>
      </c>
    </row>
    <row r="497" s="67" customFormat="true" ht="11.25" hidden="false" customHeight="false" outlineLevel="0" collapsed="false">
      <c r="A497" s="92" t="s">
        <v>266</v>
      </c>
      <c r="B497" s="61" t="s">
        <v>286</v>
      </c>
      <c r="C497" s="62" t="s">
        <v>679</v>
      </c>
      <c r="D497" s="62"/>
      <c r="E497" s="93" t="s">
        <v>420</v>
      </c>
      <c r="F497" s="93" t="s">
        <v>289</v>
      </c>
      <c r="G497" s="63" t="n">
        <v>0</v>
      </c>
      <c r="H497" s="63"/>
      <c r="I497" s="63" t="n">
        <v>0</v>
      </c>
      <c r="J497" s="63" t="n">
        <v>127435</v>
      </c>
      <c r="K497" s="63"/>
      <c r="L497" s="63"/>
      <c r="M497" s="63"/>
      <c r="N497" s="63"/>
      <c r="O497" s="63" t="n">
        <v>127435</v>
      </c>
      <c r="P497" s="63"/>
      <c r="Q497" s="63" t="n">
        <v>0</v>
      </c>
      <c r="R497" s="63"/>
      <c r="S497" s="63" t="n">
        <v>0</v>
      </c>
      <c r="T497" s="63" t="n">
        <v>25000</v>
      </c>
      <c r="U497" s="63"/>
      <c r="V497" s="63"/>
      <c r="W497" s="63"/>
      <c r="X497" s="63"/>
      <c r="Y497" s="63" t="n">
        <v>25000</v>
      </c>
      <c r="Z497" s="64"/>
      <c r="AA497" s="94"/>
      <c r="AB497" s="66" t="s">
        <v>690</v>
      </c>
    </row>
    <row r="498" s="67" customFormat="true" ht="11.25" hidden="false" customHeight="false" outlineLevel="0" collapsed="false">
      <c r="A498" s="92" t="s">
        <v>303</v>
      </c>
      <c r="B498" s="61" t="s">
        <v>286</v>
      </c>
      <c r="C498" s="62" t="s">
        <v>679</v>
      </c>
      <c r="D498" s="62"/>
      <c r="E498" s="93" t="s">
        <v>420</v>
      </c>
      <c r="F498" s="93" t="s">
        <v>286</v>
      </c>
      <c r="G498" s="63" t="n">
        <v>0</v>
      </c>
      <c r="H498" s="63"/>
      <c r="I498" s="63" t="n">
        <v>0</v>
      </c>
      <c r="J498" s="63" t="n">
        <v>127435</v>
      </c>
      <c r="K498" s="63"/>
      <c r="L498" s="63"/>
      <c r="M498" s="63"/>
      <c r="N498" s="63"/>
      <c r="O498" s="63" t="n">
        <v>127435</v>
      </c>
      <c r="P498" s="63"/>
      <c r="Q498" s="63" t="n">
        <v>0</v>
      </c>
      <c r="R498" s="63"/>
      <c r="S498" s="63" t="n">
        <v>0</v>
      </c>
      <c r="T498" s="63" t="n">
        <v>25000</v>
      </c>
      <c r="U498" s="63"/>
      <c r="V498" s="63"/>
      <c r="W498" s="63"/>
      <c r="X498" s="63"/>
      <c r="Y498" s="63" t="n">
        <v>25000</v>
      </c>
      <c r="Z498" s="64"/>
      <c r="AA498" s="94"/>
      <c r="AB498" s="66" t="s">
        <v>691</v>
      </c>
    </row>
    <row r="499" s="67" customFormat="true" ht="11.25" hidden="false" customHeight="false" outlineLevel="0" collapsed="false">
      <c r="A499" s="92" t="s">
        <v>423</v>
      </c>
      <c r="B499" s="61" t="s">
        <v>286</v>
      </c>
      <c r="C499" s="62" t="s">
        <v>679</v>
      </c>
      <c r="D499" s="62"/>
      <c r="E499" s="93" t="s">
        <v>420</v>
      </c>
      <c r="F499" s="93" t="s">
        <v>424</v>
      </c>
      <c r="G499" s="63" t="n">
        <v>0</v>
      </c>
      <c r="H499" s="63"/>
      <c r="I499" s="63" t="n">
        <v>0</v>
      </c>
      <c r="J499" s="63" t="n">
        <v>127435</v>
      </c>
      <c r="K499" s="63"/>
      <c r="L499" s="63"/>
      <c r="M499" s="63"/>
      <c r="N499" s="63"/>
      <c r="O499" s="63" t="n">
        <v>127435</v>
      </c>
      <c r="P499" s="63"/>
      <c r="Q499" s="63" t="n">
        <v>0</v>
      </c>
      <c r="R499" s="63"/>
      <c r="S499" s="63" t="n">
        <v>0</v>
      </c>
      <c r="T499" s="63" t="n">
        <v>25000</v>
      </c>
      <c r="U499" s="63"/>
      <c r="V499" s="63"/>
      <c r="W499" s="63"/>
      <c r="X499" s="63"/>
      <c r="Y499" s="63" t="n">
        <v>25000</v>
      </c>
      <c r="Z499" s="64"/>
      <c r="AA499" s="94"/>
      <c r="AB499" s="66" t="s">
        <v>692</v>
      </c>
    </row>
    <row r="500" s="67" customFormat="true" ht="19.5" hidden="false" customHeight="false" outlineLevel="0" collapsed="false">
      <c r="A500" s="95" t="s">
        <v>426</v>
      </c>
      <c r="B500" s="96" t="s">
        <v>286</v>
      </c>
      <c r="C500" s="97" t="s">
        <v>679</v>
      </c>
      <c r="D500" s="97"/>
      <c r="E500" s="98" t="s">
        <v>420</v>
      </c>
      <c r="F500" s="98" t="s">
        <v>427</v>
      </c>
      <c r="G500" s="99" t="n">
        <v>0</v>
      </c>
      <c r="H500" s="99"/>
      <c r="I500" s="99" t="n">
        <v>0</v>
      </c>
      <c r="J500" s="99" t="n">
        <v>127435</v>
      </c>
      <c r="K500" s="100"/>
      <c r="L500" s="100"/>
      <c r="M500" s="100"/>
      <c r="N500" s="100"/>
      <c r="O500" s="100" t="n">
        <v>127435</v>
      </c>
      <c r="P500" s="100"/>
      <c r="Q500" s="99" t="n">
        <v>0</v>
      </c>
      <c r="R500" s="99"/>
      <c r="S500" s="99" t="n">
        <v>0</v>
      </c>
      <c r="T500" s="99" t="n">
        <v>25000</v>
      </c>
      <c r="U500" s="100"/>
      <c r="V500" s="100"/>
      <c r="W500" s="100"/>
      <c r="X500" s="100"/>
      <c r="Y500" s="100" t="n">
        <v>25000</v>
      </c>
      <c r="Z500" s="101"/>
      <c r="AA500" s="102" t="str">
        <f aca="false">C500&amp;E500&amp;F500</f>
        <v>00007070000000540251</v>
      </c>
      <c r="AB500" s="74" t="str">
        <f aca="false">C500&amp;E500&amp;F500</f>
        <v>00007070000000540251</v>
      </c>
    </row>
    <row r="501" s="67" customFormat="true" ht="19.5" hidden="false" customHeight="false" outlineLevel="0" collapsed="false">
      <c r="A501" s="92" t="s">
        <v>639</v>
      </c>
      <c r="B501" s="61" t="s">
        <v>286</v>
      </c>
      <c r="C501" s="62" t="s">
        <v>679</v>
      </c>
      <c r="D501" s="62"/>
      <c r="E501" s="93" t="s">
        <v>640</v>
      </c>
      <c r="F501" s="93" t="s">
        <v>289</v>
      </c>
      <c r="G501" s="63" t="n">
        <v>607000</v>
      </c>
      <c r="H501" s="63" t="n">
        <v>0</v>
      </c>
      <c r="I501" s="63" t="n">
        <v>6070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607000</v>
      </c>
      <c r="O501" s="63" t="n">
        <v>0</v>
      </c>
      <c r="P501" s="63" t="n">
        <v>0</v>
      </c>
      <c r="Q501" s="63" t="n">
        <v>102457.2</v>
      </c>
      <c r="R501" s="63" t="n">
        <v>0</v>
      </c>
      <c r="S501" s="63" t="n">
        <v>102457.2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102457.2</v>
      </c>
      <c r="Y501" s="63" t="n">
        <v>0</v>
      </c>
      <c r="Z501" s="64" t="n">
        <v>0</v>
      </c>
      <c r="AA501" s="94"/>
      <c r="AB501" s="66" t="s">
        <v>693</v>
      </c>
    </row>
    <row r="502" s="67" customFormat="true" ht="11.25" hidden="false" customHeight="false" outlineLevel="0" collapsed="false">
      <c r="A502" s="92" t="s">
        <v>642</v>
      </c>
      <c r="B502" s="61" t="s">
        <v>286</v>
      </c>
      <c r="C502" s="62" t="s">
        <v>679</v>
      </c>
      <c r="D502" s="62"/>
      <c r="E502" s="93" t="s">
        <v>643</v>
      </c>
      <c r="F502" s="93" t="s">
        <v>289</v>
      </c>
      <c r="G502" s="63" t="n">
        <v>607000</v>
      </c>
      <c r="H502" s="63" t="n">
        <v>0</v>
      </c>
      <c r="I502" s="63" t="n">
        <v>6070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607000</v>
      </c>
      <c r="O502" s="63" t="n">
        <v>0</v>
      </c>
      <c r="P502" s="63" t="n">
        <v>0</v>
      </c>
      <c r="Q502" s="63" t="n">
        <v>102457.2</v>
      </c>
      <c r="R502" s="63" t="n">
        <v>0</v>
      </c>
      <c r="S502" s="63" t="n">
        <v>102457.2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102457.2</v>
      </c>
      <c r="Y502" s="63" t="n">
        <v>0</v>
      </c>
      <c r="Z502" s="64" t="n">
        <v>0</v>
      </c>
      <c r="AA502" s="94"/>
      <c r="AB502" s="66" t="s">
        <v>694</v>
      </c>
    </row>
    <row r="503" s="67" customFormat="true" ht="39" hidden="false" customHeight="false" outlineLevel="0" collapsed="false">
      <c r="A503" s="92" t="s">
        <v>645</v>
      </c>
      <c r="B503" s="61" t="s">
        <v>286</v>
      </c>
      <c r="C503" s="62" t="s">
        <v>679</v>
      </c>
      <c r="D503" s="62"/>
      <c r="E503" s="93" t="s">
        <v>646</v>
      </c>
      <c r="F503" s="93" t="s">
        <v>289</v>
      </c>
      <c r="G503" s="63" t="n">
        <v>607000</v>
      </c>
      <c r="H503" s="63" t="n">
        <v>0</v>
      </c>
      <c r="I503" s="63" t="n">
        <v>6070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607000</v>
      </c>
      <c r="O503" s="63" t="n">
        <v>0</v>
      </c>
      <c r="P503" s="63" t="n">
        <v>0</v>
      </c>
      <c r="Q503" s="63" t="n">
        <v>102457.2</v>
      </c>
      <c r="R503" s="63" t="n">
        <v>0</v>
      </c>
      <c r="S503" s="63" t="n">
        <v>102457.2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102457.2</v>
      </c>
      <c r="Y503" s="63" t="n">
        <v>0</v>
      </c>
      <c r="Z503" s="64" t="n">
        <v>0</v>
      </c>
      <c r="AA503" s="94"/>
      <c r="AB503" s="66" t="s">
        <v>695</v>
      </c>
    </row>
    <row r="504" s="67" customFormat="true" ht="11.25" hidden="false" customHeight="false" outlineLevel="0" collapsed="false">
      <c r="A504" s="92" t="s">
        <v>303</v>
      </c>
      <c r="B504" s="61" t="s">
        <v>286</v>
      </c>
      <c r="C504" s="62" t="s">
        <v>679</v>
      </c>
      <c r="D504" s="62"/>
      <c r="E504" s="93" t="s">
        <v>646</v>
      </c>
      <c r="F504" s="93" t="s">
        <v>286</v>
      </c>
      <c r="G504" s="63" t="n">
        <v>607000</v>
      </c>
      <c r="H504" s="63" t="n">
        <v>0</v>
      </c>
      <c r="I504" s="63" t="n">
        <v>6070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607000</v>
      </c>
      <c r="O504" s="63" t="n">
        <v>0</v>
      </c>
      <c r="P504" s="63" t="n">
        <v>0</v>
      </c>
      <c r="Q504" s="63" t="n">
        <v>102457.2</v>
      </c>
      <c r="R504" s="63" t="n">
        <v>0</v>
      </c>
      <c r="S504" s="63" t="n">
        <v>102457.2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102457.2</v>
      </c>
      <c r="Y504" s="63" t="n">
        <v>0</v>
      </c>
      <c r="Z504" s="64" t="n">
        <v>0</v>
      </c>
      <c r="AA504" s="94"/>
      <c r="AB504" s="66" t="s">
        <v>696</v>
      </c>
    </row>
    <row r="505" s="67" customFormat="true" ht="11.25" hidden="false" customHeight="false" outlineLevel="0" collapsed="false">
      <c r="A505" s="92" t="s">
        <v>559</v>
      </c>
      <c r="B505" s="61" t="s">
        <v>286</v>
      </c>
      <c r="C505" s="62" t="s">
        <v>679</v>
      </c>
      <c r="D505" s="62"/>
      <c r="E505" s="93" t="s">
        <v>646</v>
      </c>
      <c r="F505" s="93" t="s">
        <v>336</v>
      </c>
      <c r="G505" s="63" t="n">
        <v>607000</v>
      </c>
      <c r="H505" s="63" t="n">
        <v>0</v>
      </c>
      <c r="I505" s="63" t="n">
        <v>6070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607000</v>
      </c>
      <c r="O505" s="63" t="n">
        <v>0</v>
      </c>
      <c r="P505" s="63" t="n">
        <v>0</v>
      </c>
      <c r="Q505" s="63" t="n">
        <v>102457.2</v>
      </c>
      <c r="R505" s="63" t="n">
        <v>0</v>
      </c>
      <c r="S505" s="63" t="n">
        <v>102457.2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102457.2</v>
      </c>
      <c r="Y505" s="63" t="n">
        <v>0</v>
      </c>
      <c r="Z505" s="64" t="n">
        <v>0</v>
      </c>
      <c r="AA505" s="94"/>
      <c r="AB505" s="66" t="s">
        <v>697</v>
      </c>
    </row>
    <row r="506" s="67" customFormat="true" ht="19.5" hidden="false" customHeight="false" outlineLevel="0" collapsed="false">
      <c r="A506" s="95" t="s">
        <v>598</v>
      </c>
      <c r="B506" s="96" t="s">
        <v>286</v>
      </c>
      <c r="C506" s="97" t="s">
        <v>679</v>
      </c>
      <c r="D506" s="97"/>
      <c r="E506" s="98" t="s">
        <v>646</v>
      </c>
      <c r="F506" s="98" t="s">
        <v>599</v>
      </c>
      <c r="G506" s="99" t="n">
        <v>607000</v>
      </c>
      <c r="H506" s="99" t="n">
        <v>0</v>
      </c>
      <c r="I506" s="99" t="n">
        <v>607000</v>
      </c>
      <c r="J506" s="99" t="n">
        <v>0</v>
      </c>
      <c r="K506" s="100" t="n">
        <v>0</v>
      </c>
      <c r="L506" s="100" t="n">
        <v>0</v>
      </c>
      <c r="M506" s="100" t="n">
        <v>0</v>
      </c>
      <c r="N506" s="100" t="n">
        <v>607000</v>
      </c>
      <c r="O506" s="100" t="n">
        <v>0</v>
      </c>
      <c r="P506" s="100" t="n">
        <v>0</v>
      </c>
      <c r="Q506" s="99" t="n">
        <v>102457.2</v>
      </c>
      <c r="R506" s="99" t="n">
        <v>0</v>
      </c>
      <c r="S506" s="99" t="n">
        <v>102457.2</v>
      </c>
      <c r="T506" s="99" t="n">
        <v>0</v>
      </c>
      <c r="U506" s="100" t="n">
        <v>0</v>
      </c>
      <c r="V506" s="100" t="n">
        <v>0</v>
      </c>
      <c r="W506" s="100" t="n">
        <v>0</v>
      </c>
      <c r="X506" s="100" t="n">
        <v>102457.2</v>
      </c>
      <c r="Y506" s="100" t="n">
        <v>0</v>
      </c>
      <c r="Z506" s="101" t="n">
        <v>0</v>
      </c>
      <c r="AA506" s="102" t="str">
        <f aca="false">C506&amp;E506&amp;F506</f>
        <v>00007070000000621241</v>
      </c>
      <c r="AB506" s="74" t="str">
        <f aca="false">C506&amp;E506&amp;F506</f>
        <v>00007070000000621241</v>
      </c>
    </row>
    <row r="507" s="67" customFormat="true" ht="11.25" hidden="false" customHeight="false" outlineLevel="0" collapsed="false">
      <c r="A507" s="92" t="s">
        <v>698</v>
      </c>
      <c r="B507" s="61" t="s">
        <v>286</v>
      </c>
      <c r="C507" s="62" t="s">
        <v>699</v>
      </c>
      <c r="D507" s="62"/>
      <c r="E507" s="93" t="s">
        <v>289</v>
      </c>
      <c r="F507" s="93" t="s">
        <v>289</v>
      </c>
      <c r="G507" s="63" t="n">
        <v>1252387.98</v>
      </c>
      <c r="H507" s="63" t="n">
        <v>0</v>
      </c>
      <c r="I507" s="63" t="n">
        <v>1252387.98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1252387.98</v>
      </c>
      <c r="O507" s="63" t="n">
        <v>0</v>
      </c>
      <c r="P507" s="63" t="n">
        <v>0</v>
      </c>
      <c r="Q507" s="63" t="n">
        <v>1252087.98</v>
      </c>
      <c r="R507" s="63" t="n">
        <v>0</v>
      </c>
      <c r="S507" s="63" t="n">
        <v>1252087.98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1252087.98</v>
      </c>
      <c r="Y507" s="63" t="n">
        <v>0</v>
      </c>
      <c r="Z507" s="64" t="n">
        <v>0</v>
      </c>
      <c r="AA507" s="94"/>
      <c r="AB507" s="66" t="s">
        <v>700</v>
      </c>
    </row>
    <row r="508" s="67" customFormat="true" ht="48.75" hidden="false" customHeight="false" outlineLevel="0" collapsed="false">
      <c r="A508" s="92" t="s">
        <v>294</v>
      </c>
      <c r="B508" s="61" t="s">
        <v>286</v>
      </c>
      <c r="C508" s="62" t="s">
        <v>699</v>
      </c>
      <c r="D508" s="62"/>
      <c r="E508" s="93" t="s">
        <v>295</v>
      </c>
      <c r="F508" s="93" t="s">
        <v>289</v>
      </c>
      <c r="G508" s="63" t="n">
        <v>1199351.32</v>
      </c>
      <c r="H508" s="63" t="n">
        <v>0</v>
      </c>
      <c r="I508" s="63" t="n">
        <v>1199351.32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1199351.32</v>
      </c>
      <c r="O508" s="63" t="n">
        <v>0</v>
      </c>
      <c r="P508" s="63" t="n">
        <v>0</v>
      </c>
      <c r="Q508" s="63" t="n">
        <v>1199351.32</v>
      </c>
      <c r="R508" s="63" t="n">
        <v>0</v>
      </c>
      <c r="S508" s="63" t="n">
        <v>1199351.32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1199351.32</v>
      </c>
      <c r="Y508" s="63" t="n">
        <v>0</v>
      </c>
      <c r="Z508" s="64" t="n">
        <v>0</v>
      </c>
      <c r="AA508" s="94"/>
      <c r="AB508" s="66" t="s">
        <v>701</v>
      </c>
    </row>
    <row r="509" s="67" customFormat="true" ht="19.5" hidden="false" customHeight="false" outlineLevel="0" collapsed="false">
      <c r="A509" s="92" t="s">
        <v>702</v>
      </c>
      <c r="B509" s="61" t="s">
        <v>286</v>
      </c>
      <c r="C509" s="62" t="s">
        <v>699</v>
      </c>
      <c r="D509" s="62"/>
      <c r="E509" s="93" t="s">
        <v>703</v>
      </c>
      <c r="F509" s="93" t="s">
        <v>289</v>
      </c>
      <c r="G509" s="63" t="n">
        <v>1199351.32</v>
      </c>
      <c r="H509" s="63" t="n">
        <v>0</v>
      </c>
      <c r="I509" s="63" t="n">
        <v>1199351.32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1199351.32</v>
      </c>
      <c r="O509" s="63" t="n">
        <v>0</v>
      </c>
      <c r="P509" s="63" t="n">
        <v>0</v>
      </c>
      <c r="Q509" s="63" t="n">
        <v>1199351.32</v>
      </c>
      <c r="R509" s="63" t="n">
        <v>0</v>
      </c>
      <c r="S509" s="63" t="n">
        <v>1199351.32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1199351.32</v>
      </c>
      <c r="Y509" s="63" t="n">
        <v>0</v>
      </c>
      <c r="Z509" s="64" t="n">
        <v>0</v>
      </c>
      <c r="AA509" s="94"/>
      <c r="AB509" s="66" t="s">
        <v>704</v>
      </c>
    </row>
    <row r="510" s="67" customFormat="true" ht="19.5" hidden="false" customHeight="false" outlineLevel="0" collapsed="false">
      <c r="A510" s="92" t="s">
        <v>705</v>
      </c>
      <c r="B510" s="61" t="s">
        <v>286</v>
      </c>
      <c r="C510" s="62" t="s">
        <v>699</v>
      </c>
      <c r="D510" s="62"/>
      <c r="E510" s="93" t="s">
        <v>706</v>
      </c>
      <c r="F510" s="93" t="s">
        <v>289</v>
      </c>
      <c r="G510" s="63" t="n">
        <v>1199351.32</v>
      </c>
      <c r="H510" s="63" t="n">
        <v>0</v>
      </c>
      <c r="I510" s="63" t="n">
        <v>1199351.32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1199351.32</v>
      </c>
      <c r="O510" s="63" t="n">
        <v>0</v>
      </c>
      <c r="P510" s="63" t="n">
        <v>0</v>
      </c>
      <c r="Q510" s="63" t="n">
        <v>1199351.32</v>
      </c>
      <c r="R510" s="63" t="n">
        <v>0</v>
      </c>
      <c r="S510" s="63" t="n">
        <v>1199351.32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1199351.32</v>
      </c>
      <c r="Y510" s="63" t="n">
        <v>0</v>
      </c>
      <c r="Z510" s="64" t="n">
        <v>0</v>
      </c>
      <c r="AA510" s="94"/>
      <c r="AB510" s="66" t="s">
        <v>707</v>
      </c>
    </row>
    <row r="511" s="67" customFormat="true" ht="11.25" hidden="false" customHeight="false" outlineLevel="0" collapsed="false">
      <c r="A511" s="92" t="s">
        <v>303</v>
      </c>
      <c r="B511" s="61" t="s">
        <v>286</v>
      </c>
      <c r="C511" s="62" t="s">
        <v>699</v>
      </c>
      <c r="D511" s="62"/>
      <c r="E511" s="93" t="s">
        <v>706</v>
      </c>
      <c r="F511" s="93" t="s">
        <v>286</v>
      </c>
      <c r="G511" s="63" t="n">
        <v>1199351.32</v>
      </c>
      <c r="H511" s="63" t="n">
        <v>0</v>
      </c>
      <c r="I511" s="63" t="n">
        <v>1199351.32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1199351.32</v>
      </c>
      <c r="O511" s="63" t="n">
        <v>0</v>
      </c>
      <c r="P511" s="63" t="n">
        <v>0</v>
      </c>
      <c r="Q511" s="63" t="n">
        <v>1199351.32</v>
      </c>
      <c r="R511" s="63" t="n">
        <v>0</v>
      </c>
      <c r="S511" s="63" t="n">
        <v>1199351.32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1199351.32</v>
      </c>
      <c r="Y511" s="63" t="n">
        <v>0</v>
      </c>
      <c r="Z511" s="64" t="n">
        <v>0</v>
      </c>
      <c r="AA511" s="94"/>
      <c r="AB511" s="66" t="s">
        <v>708</v>
      </c>
    </row>
    <row r="512" s="67" customFormat="true" ht="19.5" hidden="false" customHeight="false" outlineLevel="0" collapsed="false">
      <c r="A512" s="92" t="s">
        <v>305</v>
      </c>
      <c r="B512" s="61" t="s">
        <v>286</v>
      </c>
      <c r="C512" s="62" t="s">
        <v>699</v>
      </c>
      <c r="D512" s="62"/>
      <c r="E512" s="93" t="s">
        <v>706</v>
      </c>
      <c r="F512" s="93" t="s">
        <v>306</v>
      </c>
      <c r="G512" s="63" t="n">
        <v>1199351.32</v>
      </c>
      <c r="H512" s="63" t="n">
        <v>0</v>
      </c>
      <c r="I512" s="63" t="n">
        <v>1199351.32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1199351.32</v>
      </c>
      <c r="O512" s="63" t="n">
        <v>0</v>
      </c>
      <c r="P512" s="63" t="n">
        <v>0</v>
      </c>
      <c r="Q512" s="63" t="n">
        <v>1199351.32</v>
      </c>
      <c r="R512" s="63" t="n">
        <v>0</v>
      </c>
      <c r="S512" s="63" t="n">
        <v>1199351.32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1199351.32</v>
      </c>
      <c r="Y512" s="63" t="n">
        <v>0</v>
      </c>
      <c r="Z512" s="64" t="n">
        <v>0</v>
      </c>
      <c r="AA512" s="94"/>
      <c r="AB512" s="66" t="s">
        <v>709</v>
      </c>
    </row>
    <row r="513" s="67" customFormat="true" ht="11.25" hidden="false" customHeight="false" outlineLevel="0" collapsed="false">
      <c r="A513" s="95" t="s">
        <v>308</v>
      </c>
      <c r="B513" s="96" t="s">
        <v>286</v>
      </c>
      <c r="C513" s="97" t="s">
        <v>699</v>
      </c>
      <c r="D513" s="97"/>
      <c r="E513" s="98" t="s">
        <v>706</v>
      </c>
      <c r="F513" s="98" t="s">
        <v>309</v>
      </c>
      <c r="G513" s="99" t="n">
        <v>1028316.97</v>
      </c>
      <c r="H513" s="99" t="n">
        <v>0</v>
      </c>
      <c r="I513" s="99" t="n">
        <v>1028316.97</v>
      </c>
      <c r="J513" s="99" t="n">
        <v>0</v>
      </c>
      <c r="K513" s="100" t="n">
        <v>0</v>
      </c>
      <c r="L513" s="100" t="n">
        <v>0</v>
      </c>
      <c r="M513" s="100" t="n">
        <v>0</v>
      </c>
      <c r="N513" s="100" t="n">
        <v>1028316.97</v>
      </c>
      <c r="O513" s="100" t="n">
        <v>0</v>
      </c>
      <c r="P513" s="100" t="n">
        <v>0</v>
      </c>
      <c r="Q513" s="99" t="n">
        <v>1028316.97</v>
      </c>
      <c r="R513" s="99" t="n">
        <v>0</v>
      </c>
      <c r="S513" s="99" t="n">
        <v>1028316.97</v>
      </c>
      <c r="T513" s="99" t="n">
        <v>0</v>
      </c>
      <c r="U513" s="100" t="n">
        <v>0</v>
      </c>
      <c r="V513" s="100" t="n">
        <v>0</v>
      </c>
      <c r="W513" s="100" t="n">
        <v>0</v>
      </c>
      <c r="X513" s="100" t="n">
        <v>1028316.97</v>
      </c>
      <c r="Y513" s="100" t="n">
        <v>0</v>
      </c>
      <c r="Z513" s="101" t="n">
        <v>0</v>
      </c>
      <c r="AA513" s="102" t="str">
        <f aca="false">C513&amp;E513&amp;F513</f>
        <v>00007090000000111211</v>
      </c>
      <c r="AB513" s="74" t="str">
        <f aca="false">C513&amp;E513&amp;F513</f>
        <v>00007090000000111211</v>
      </c>
    </row>
    <row r="514" s="67" customFormat="true" ht="11.25" hidden="false" customHeight="false" outlineLevel="0" collapsed="false">
      <c r="A514" s="95" t="s">
        <v>310</v>
      </c>
      <c r="B514" s="96" t="s">
        <v>286</v>
      </c>
      <c r="C514" s="97" t="s">
        <v>699</v>
      </c>
      <c r="D514" s="97"/>
      <c r="E514" s="98" t="s">
        <v>706</v>
      </c>
      <c r="F514" s="98" t="s">
        <v>311</v>
      </c>
      <c r="G514" s="99" t="n">
        <v>171034.35</v>
      </c>
      <c r="H514" s="99" t="n">
        <v>0</v>
      </c>
      <c r="I514" s="99" t="n">
        <v>171034.35</v>
      </c>
      <c r="J514" s="99" t="n">
        <v>0</v>
      </c>
      <c r="K514" s="100" t="n">
        <v>0</v>
      </c>
      <c r="L514" s="100" t="n">
        <v>0</v>
      </c>
      <c r="M514" s="100" t="n">
        <v>0</v>
      </c>
      <c r="N514" s="100" t="n">
        <v>171034.35</v>
      </c>
      <c r="O514" s="100" t="n">
        <v>0</v>
      </c>
      <c r="P514" s="100" t="n">
        <v>0</v>
      </c>
      <c r="Q514" s="99" t="n">
        <v>171034.35</v>
      </c>
      <c r="R514" s="99" t="n">
        <v>0</v>
      </c>
      <c r="S514" s="99" t="n">
        <v>171034.35</v>
      </c>
      <c r="T514" s="99" t="n">
        <v>0</v>
      </c>
      <c r="U514" s="100" t="n">
        <v>0</v>
      </c>
      <c r="V514" s="100" t="n">
        <v>0</v>
      </c>
      <c r="W514" s="100" t="n">
        <v>0</v>
      </c>
      <c r="X514" s="100" t="n">
        <v>171034.35</v>
      </c>
      <c r="Y514" s="100" t="n">
        <v>0</v>
      </c>
      <c r="Z514" s="101" t="n">
        <v>0</v>
      </c>
      <c r="AA514" s="102" t="str">
        <f aca="false">C514&amp;E514&amp;F514</f>
        <v>00007090000000111213</v>
      </c>
      <c r="AB514" s="74" t="str">
        <f aca="false">C514&amp;E514&amp;F514</f>
        <v>00007090000000111213</v>
      </c>
    </row>
    <row r="515" s="67" customFormat="true" ht="19.5" hidden="false" customHeight="false" outlineLevel="0" collapsed="false">
      <c r="A515" s="92" t="s">
        <v>333</v>
      </c>
      <c r="B515" s="61" t="s">
        <v>286</v>
      </c>
      <c r="C515" s="62" t="s">
        <v>699</v>
      </c>
      <c r="D515" s="62"/>
      <c r="E515" s="93" t="s">
        <v>286</v>
      </c>
      <c r="F515" s="93" t="s">
        <v>289</v>
      </c>
      <c r="G515" s="63" t="n">
        <v>50226.66</v>
      </c>
      <c r="H515" s="63" t="n">
        <v>0</v>
      </c>
      <c r="I515" s="63" t="n">
        <v>50226.66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50226.66</v>
      </c>
      <c r="O515" s="63" t="n">
        <v>0</v>
      </c>
      <c r="P515" s="63" t="n">
        <v>0</v>
      </c>
      <c r="Q515" s="63" t="n">
        <v>49926.66</v>
      </c>
      <c r="R515" s="63" t="n">
        <v>0</v>
      </c>
      <c r="S515" s="63" t="n">
        <v>49926.66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49926.66</v>
      </c>
      <c r="Y515" s="63" t="n">
        <v>0</v>
      </c>
      <c r="Z515" s="64" t="n">
        <v>0</v>
      </c>
      <c r="AA515" s="94"/>
      <c r="AB515" s="66" t="s">
        <v>710</v>
      </c>
    </row>
    <row r="516" s="67" customFormat="true" ht="29.25" hidden="false" customHeight="false" outlineLevel="0" collapsed="false">
      <c r="A516" s="92" t="s">
        <v>335</v>
      </c>
      <c r="B516" s="61" t="s">
        <v>286</v>
      </c>
      <c r="C516" s="62" t="s">
        <v>699</v>
      </c>
      <c r="D516" s="62"/>
      <c r="E516" s="93" t="s">
        <v>336</v>
      </c>
      <c r="F516" s="93" t="s">
        <v>289</v>
      </c>
      <c r="G516" s="63" t="n">
        <v>50226.66</v>
      </c>
      <c r="H516" s="63" t="n">
        <v>0</v>
      </c>
      <c r="I516" s="63" t="n">
        <v>50226.66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50226.66</v>
      </c>
      <c r="O516" s="63" t="n">
        <v>0</v>
      </c>
      <c r="P516" s="63" t="n">
        <v>0</v>
      </c>
      <c r="Q516" s="63" t="n">
        <v>49926.66</v>
      </c>
      <c r="R516" s="63" t="n">
        <v>0</v>
      </c>
      <c r="S516" s="63" t="n">
        <v>49926.66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49926.66</v>
      </c>
      <c r="Y516" s="63" t="n">
        <v>0</v>
      </c>
      <c r="Z516" s="64" t="n">
        <v>0</v>
      </c>
      <c r="AA516" s="94"/>
      <c r="AB516" s="66" t="s">
        <v>711</v>
      </c>
    </row>
    <row r="517" s="67" customFormat="true" ht="19.5" hidden="false" customHeight="false" outlineLevel="0" collapsed="false">
      <c r="A517" s="92" t="s">
        <v>362</v>
      </c>
      <c r="B517" s="61" t="s">
        <v>286</v>
      </c>
      <c r="C517" s="62" t="s">
        <v>699</v>
      </c>
      <c r="D517" s="62"/>
      <c r="E517" s="93" t="s">
        <v>363</v>
      </c>
      <c r="F517" s="93" t="s">
        <v>289</v>
      </c>
      <c r="G517" s="63" t="n">
        <v>24940.27</v>
      </c>
      <c r="H517" s="63" t="n">
        <v>0</v>
      </c>
      <c r="I517" s="63" t="n">
        <v>24940.27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24940.27</v>
      </c>
      <c r="O517" s="63" t="n">
        <v>0</v>
      </c>
      <c r="P517" s="63" t="n">
        <v>0</v>
      </c>
      <c r="Q517" s="63" t="n">
        <v>24940.27</v>
      </c>
      <c r="R517" s="63" t="n">
        <v>0</v>
      </c>
      <c r="S517" s="63" t="n">
        <v>24940.27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24940.27</v>
      </c>
      <c r="Y517" s="63" t="n">
        <v>0</v>
      </c>
      <c r="Z517" s="64" t="n">
        <v>0</v>
      </c>
      <c r="AA517" s="94"/>
      <c r="AB517" s="66" t="s">
        <v>712</v>
      </c>
    </row>
    <row r="518" s="67" customFormat="true" ht="11.25" hidden="false" customHeight="false" outlineLevel="0" collapsed="false">
      <c r="A518" s="92" t="s">
        <v>303</v>
      </c>
      <c r="B518" s="61" t="s">
        <v>286</v>
      </c>
      <c r="C518" s="62" t="s">
        <v>699</v>
      </c>
      <c r="D518" s="62"/>
      <c r="E518" s="93" t="s">
        <v>363</v>
      </c>
      <c r="F518" s="93" t="s">
        <v>286</v>
      </c>
      <c r="G518" s="63" t="n">
        <v>24940.27</v>
      </c>
      <c r="H518" s="63" t="n">
        <v>0</v>
      </c>
      <c r="I518" s="63" t="n">
        <v>24940.27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24940.27</v>
      </c>
      <c r="O518" s="63" t="n">
        <v>0</v>
      </c>
      <c r="P518" s="63" t="n">
        <v>0</v>
      </c>
      <c r="Q518" s="63" t="n">
        <v>24940.27</v>
      </c>
      <c r="R518" s="63" t="n">
        <v>0</v>
      </c>
      <c r="S518" s="63" t="n">
        <v>24940.27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24940.27</v>
      </c>
      <c r="Y518" s="63" t="n">
        <v>0</v>
      </c>
      <c r="Z518" s="64" t="n">
        <v>0</v>
      </c>
      <c r="AA518" s="94"/>
      <c r="AB518" s="66" t="s">
        <v>713</v>
      </c>
    </row>
    <row r="519" s="67" customFormat="true" ht="11.25" hidden="false" customHeight="false" outlineLevel="0" collapsed="false">
      <c r="A519" s="92" t="s">
        <v>328</v>
      </c>
      <c r="B519" s="61" t="s">
        <v>286</v>
      </c>
      <c r="C519" s="62" t="s">
        <v>699</v>
      </c>
      <c r="D519" s="62"/>
      <c r="E519" s="93" t="s">
        <v>363</v>
      </c>
      <c r="F519" s="93" t="s">
        <v>329</v>
      </c>
      <c r="G519" s="63" t="n">
        <v>24940.27</v>
      </c>
      <c r="H519" s="63" t="n">
        <v>0</v>
      </c>
      <c r="I519" s="63" t="n">
        <v>24940.27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24940.27</v>
      </c>
      <c r="O519" s="63" t="n">
        <v>0</v>
      </c>
      <c r="P519" s="63" t="n">
        <v>0</v>
      </c>
      <c r="Q519" s="63" t="n">
        <v>24940.27</v>
      </c>
      <c r="R519" s="63" t="n">
        <v>0</v>
      </c>
      <c r="S519" s="63" t="n">
        <v>24940.27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24940.27</v>
      </c>
      <c r="Y519" s="63" t="n">
        <v>0</v>
      </c>
      <c r="Z519" s="64" t="n">
        <v>0</v>
      </c>
      <c r="AA519" s="94"/>
      <c r="AB519" s="66" t="s">
        <v>714</v>
      </c>
    </row>
    <row r="520" s="67" customFormat="true" ht="11.25" hidden="false" customHeight="false" outlineLevel="0" collapsed="false">
      <c r="A520" s="95" t="s">
        <v>367</v>
      </c>
      <c r="B520" s="96" t="s">
        <v>286</v>
      </c>
      <c r="C520" s="97" t="s">
        <v>699</v>
      </c>
      <c r="D520" s="97"/>
      <c r="E520" s="98" t="s">
        <v>363</v>
      </c>
      <c r="F520" s="98" t="s">
        <v>368</v>
      </c>
      <c r="G520" s="99" t="n">
        <v>24940.27</v>
      </c>
      <c r="H520" s="99" t="n">
        <v>0</v>
      </c>
      <c r="I520" s="99" t="n">
        <v>24940.27</v>
      </c>
      <c r="J520" s="99" t="n">
        <v>0</v>
      </c>
      <c r="K520" s="100" t="n">
        <v>0</v>
      </c>
      <c r="L520" s="100" t="n">
        <v>0</v>
      </c>
      <c r="M520" s="100" t="n">
        <v>0</v>
      </c>
      <c r="N520" s="100" t="n">
        <v>24940.27</v>
      </c>
      <c r="O520" s="100" t="n">
        <v>0</v>
      </c>
      <c r="P520" s="100" t="n">
        <v>0</v>
      </c>
      <c r="Q520" s="99" t="n">
        <v>24940.27</v>
      </c>
      <c r="R520" s="99" t="n">
        <v>0</v>
      </c>
      <c r="S520" s="99" t="n">
        <v>24940.27</v>
      </c>
      <c r="T520" s="99" t="n">
        <v>0</v>
      </c>
      <c r="U520" s="100" t="n">
        <v>0</v>
      </c>
      <c r="V520" s="100" t="n">
        <v>0</v>
      </c>
      <c r="W520" s="100" t="n">
        <v>0</v>
      </c>
      <c r="X520" s="100" t="n">
        <v>24940.27</v>
      </c>
      <c r="Y520" s="100" t="n">
        <v>0</v>
      </c>
      <c r="Z520" s="101" t="n">
        <v>0</v>
      </c>
      <c r="AA520" s="102" t="str">
        <f aca="false">C520&amp;E520&amp;F520</f>
        <v>00007090000000242221</v>
      </c>
      <c r="AB520" s="74" t="str">
        <f aca="false">C520&amp;E520&amp;F520</f>
        <v>00007090000000242221</v>
      </c>
    </row>
    <row r="521" s="67" customFormat="true" ht="29.25" hidden="false" customHeight="false" outlineLevel="0" collapsed="false">
      <c r="A521" s="92" t="s">
        <v>338</v>
      </c>
      <c r="B521" s="61" t="s">
        <v>286</v>
      </c>
      <c r="C521" s="62" t="s">
        <v>699</v>
      </c>
      <c r="D521" s="62"/>
      <c r="E521" s="93" t="s">
        <v>339</v>
      </c>
      <c r="F521" s="93" t="s">
        <v>289</v>
      </c>
      <c r="G521" s="63" t="n">
        <v>25286.39</v>
      </c>
      <c r="H521" s="63" t="n">
        <v>0</v>
      </c>
      <c r="I521" s="63" t="n">
        <v>25286.39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25286.39</v>
      </c>
      <c r="O521" s="63" t="n">
        <v>0</v>
      </c>
      <c r="P521" s="63" t="n">
        <v>0</v>
      </c>
      <c r="Q521" s="63" t="n">
        <v>24986.39</v>
      </c>
      <c r="R521" s="63" t="n">
        <v>0</v>
      </c>
      <c r="S521" s="63" t="n">
        <v>24986.39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24986.39</v>
      </c>
      <c r="Y521" s="63" t="n">
        <v>0</v>
      </c>
      <c r="Z521" s="64" t="n">
        <v>0</v>
      </c>
      <c r="AA521" s="94"/>
      <c r="AB521" s="66" t="s">
        <v>715</v>
      </c>
    </row>
    <row r="522" s="67" customFormat="true" ht="11.25" hidden="false" customHeight="false" outlineLevel="0" collapsed="false">
      <c r="A522" s="92" t="s">
        <v>303</v>
      </c>
      <c r="B522" s="61" t="s">
        <v>286</v>
      </c>
      <c r="C522" s="62" t="s">
        <v>699</v>
      </c>
      <c r="D522" s="62"/>
      <c r="E522" s="93" t="s">
        <v>339</v>
      </c>
      <c r="F522" s="93" t="s">
        <v>286</v>
      </c>
      <c r="G522" s="63" t="n">
        <v>16094.98</v>
      </c>
      <c r="H522" s="63" t="n">
        <v>0</v>
      </c>
      <c r="I522" s="63" t="n">
        <v>16094.98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16094.98</v>
      </c>
      <c r="O522" s="63" t="n">
        <v>0</v>
      </c>
      <c r="P522" s="63" t="n">
        <v>0</v>
      </c>
      <c r="Q522" s="63" t="n">
        <v>15794.98</v>
      </c>
      <c r="R522" s="63" t="n">
        <v>0</v>
      </c>
      <c r="S522" s="63" t="n">
        <v>15794.98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15794.98</v>
      </c>
      <c r="Y522" s="63" t="n">
        <v>0</v>
      </c>
      <c r="Z522" s="64" t="n">
        <v>0</v>
      </c>
      <c r="AA522" s="94"/>
      <c r="AB522" s="66" t="s">
        <v>716</v>
      </c>
    </row>
    <row r="523" s="67" customFormat="true" ht="11.25" hidden="false" customHeight="false" outlineLevel="0" collapsed="false">
      <c r="A523" s="92" t="s">
        <v>328</v>
      </c>
      <c r="B523" s="61" t="s">
        <v>286</v>
      </c>
      <c r="C523" s="62" t="s">
        <v>699</v>
      </c>
      <c r="D523" s="62"/>
      <c r="E523" s="93" t="s">
        <v>339</v>
      </c>
      <c r="F523" s="93" t="s">
        <v>329</v>
      </c>
      <c r="G523" s="63" t="n">
        <v>14101</v>
      </c>
      <c r="H523" s="63" t="n">
        <v>0</v>
      </c>
      <c r="I523" s="63" t="n">
        <v>14101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14101</v>
      </c>
      <c r="O523" s="63" t="n">
        <v>0</v>
      </c>
      <c r="P523" s="63" t="n">
        <v>0</v>
      </c>
      <c r="Q523" s="63" t="n">
        <v>13801</v>
      </c>
      <c r="R523" s="63" t="n">
        <v>0</v>
      </c>
      <c r="S523" s="63" t="n">
        <v>13801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13801</v>
      </c>
      <c r="Y523" s="63" t="n">
        <v>0</v>
      </c>
      <c r="Z523" s="64" t="n">
        <v>0</v>
      </c>
      <c r="AA523" s="94"/>
      <c r="AB523" s="66" t="s">
        <v>717</v>
      </c>
    </row>
    <row r="524" s="67" customFormat="true" ht="11.25" hidden="false" customHeight="false" outlineLevel="0" collapsed="false">
      <c r="A524" s="95" t="s">
        <v>377</v>
      </c>
      <c r="B524" s="96" t="s">
        <v>286</v>
      </c>
      <c r="C524" s="97" t="s">
        <v>699</v>
      </c>
      <c r="D524" s="97"/>
      <c r="E524" s="98" t="s">
        <v>339</v>
      </c>
      <c r="F524" s="98" t="s">
        <v>378</v>
      </c>
      <c r="G524" s="99" t="n">
        <v>7929.6</v>
      </c>
      <c r="H524" s="99" t="n">
        <v>0</v>
      </c>
      <c r="I524" s="99" t="n">
        <v>7929.6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7929.6</v>
      </c>
      <c r="O524" s="100" t="n">
        <v>0</v>
      </c>
      <c r="P524" s="100" t="n">
        <v>0</v>
      </c>
      <c r="Q524" s="99" t="n">
        <v>7929.6</v>
      </c>
      <c r="R524" s="99" t="n">
        <v>0</v>
      </c>
      <c r="S524" s="99" t="n">
        <v>7929.6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7929.6</v>
      </c>
      <c r="Y524" s="100" t="n">
        <v>0</v>
      </c>
      <c r="Z524" s="101" t="n">
        <v>0</v>
      </c>
      <c r="AA524" s="102" t="str">
        <f aca="false">C524&amp;E524&amp;F524</f>
        <v>00007090000000244225</v>
      </c>
      <c r="AB524" s="74" t="str">
        <f aca="false">C524&amp;E524&amp;F524</f>
        <v>00007090000000244225</v>
      </c>
    </row>
    <row r="525" s="67" customFormat="true" ht="11.25" hidden="false" customHeight="false" outlineLevel="0" collapsed="false">
      <c r="A525" s="95" t="s">
        <v>331</v>
      </c>
      <c r="B525" s="96" t="s">
        <v>286</v>
      </c>
      <c r="C525" s="97" t="s">
        <v>699</v>
      </c>
      <c r="D525" s="97"/>
      <c r="E525" s="98" t="s">
        <v>339</v>
      </c>
      <c r="F525" s="98" t="s">
        <v>332</v>
      </c>
      <c r="G525" s="99" t="n">
        <v>6171.4</v>
      </c>
      <c r="H525" s="99" t="n">
        <v>0</v>
      </c>
      <c r="I525" s="99" t="n">
        <v>6171.4</v>
      </c>
      <c r="J525" s="99" t="n">
        <v>0</v>
      </c>
      <c r="K525" s="100" t="n">
        <v>0</v>
      </c>
      <c r="L525" s="100" t="n">
        <v>0</v>
      </c>
      <c r="M525" s="100" t="n">
        <v>0</v>
      </c>
      <c r="N525" s="100" t="n">
        <v>6171.4</v>
      </c>
      <c r="O525" s="100" t="n">
        <v>0</v>
      </c>
      <c r="P525" s="100" t="n">
        <v>0</v>
      </c>
      <c r="Q525" s="99" t="n">
        <v>5871.4</v>
      </c>
      <c r="R525" s="99" t="n">
        <v>0</v>
      </c>
      <c r="S525" s="99" t="n">
        <v>5871.4</v>
      </c>
      <c r="T525" s="99" t="n">
        <v>0</v>
      </c>
      <c r="U525" s="100" t="n">
        <v>0</v>
      </c>
      <c r="V525" s="100" t="n">
        <v>0</v>
      </c>
      <c r="W525" s="100" t="n">
        <v>0</v>
      </c>
      <c r="X525" s="100" t="n">
        <v>5871.4</v>
      </c>
      <c r="Y525" s="100" t="n">
        <v>0</v>
      </c>
      <c r="Z525" s="101" t="n">
        <v>0</v>
      </c>
      <c r="AA525" s="102" t="str">
        <f aca="false">C525&amp;E525&amp;F525</f>
        <v>00007090000000244226</v>
      </c>
      <c r="AB525" s="74" t="str">
        <f aca="false">C525&amp;E525&amp;F525</f>
        <v>00007090000000244226</v>
      </c>
    </row>
    <row r="526" s="67" customFormat="true" ht="11.25" hidden="false" customHeight="false" outlineLevel="0" collapsed="false">
      <c r="A526" s="95" t="s">
        <v>379</v>
      </c>
      <c r="B526" s="96" t="s">
        <v>286</v>
      </c>
      <c r="C526" s="97" t="s">
        <v>699</v>
      </c>
      <c r="D526" s="97"/>
      <c r="E526" s="98" t="s">
        <v>339</v>
      </c>
      <c r="F526" s="98" t="s">
        <v>380</v>
      </c>
      <c r="G526" s="99" t="n">
        <v>1993.98</v>
      </c>
      <c r="H526" s="99" t="n">
        <v>0</v>
      </c>
      <c r="I526" s="99" t="n">
        <v>1993.98</v>
      </c>
      <c r="J526" s="99" t="n">
        <v>0</v>
      </c>
      <c r="K526" s="100" t="n">
        <v>0</v>
      </c>
      <c r="L526" s="100" t="n">
        <v>0</v>
      </c>
      <c r="M526" s="100" t="n">
        <v>0</v>
      </c>
      <c r="N526" s="100" t="n">
        <v>1993.98</v>
      </c>
      <c r="O526" s="100" t="n">
        <v>0</v>
      </c>
      <c r="P526" s="100" t="n">
        <v>0</v>
      </c>
      <c r="Q526" s="99" t="n">
        <v>1993.98</v>
      </c>
      <c r="R526" s="99" t="n">
        <v>0</v>
      </c>
      <c r="S526" s="99" t="n">
        <v>1993.98</v>
      </c>
      <c r="T526" s="99" t="n">
        <v>0</v>
      </c>
      <c r="U526" s="100" t="n">
        <v>0</v>
      </c>
      <c r="V526" s="100" t="n">
        <v>0</v>
      </c>
      <c r="W526" s="100" t="n">
        <v>0</v>
      </c>
      <c r="X526" s="100" t="n">
        <v>1993.98</v>
      </c>
      <c r="Y526" s="100" t="n">
        <v>0</v>
      </c>
      <c r="Z526" s="101" t="n">
        <v>0</v>
      </c>
      <c r="AA526" s="102" t="str">
        <f aca="false">C526&amp;E526&amp;F526</f>
        <v>00007090000000244290</v>
      </c>
      <c r="AB526" s="74" t="str">
        <f aca="false">C526&amp;E526&amp;F526</f>
        <v>00007090000000244290</v>
      </c>
    </row>
    <row r="527" s="67" customFormat="true" ht="11.25" hidden="false" customHeight="false" outlineLevel="0" collapsed="false">
      <c r="A527" s="92" t="s">
        <v>341</v>
      </c>
      <c r="B527" s="61" t="s">
        <v>286</v>
      </c>
      <c r="C527" s="62" t="s">
        <v>699</v>
      </c>
      <c r="D527" s="62"/>
      <c r="E527" s="93" t="s">
        <v>339</v>
      </c>
      <c r="F527" s="93" t="s">
        <v>342</v>
      </c>
      <c r="G527" s="63" t="n">
        <v>9191.41</v>
      </c>
      <c r="H527" s="63" t="n">
        <v>0</v>
      </c>
      <c r="I527" s="63" t="n">
        <v>9191.41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9191.41</v>
      </c>
      <c r="O527" s="63" t="n">
        <v>0</v>
      </c>
      <c r="P527" s="63" t="n">
        <v>0</v>
      </c>
      <c r="Q527" s="63" t="n">
        <v>9191.41</v>
      </c>
      <c r="R527" s="63" t="n">
        <v>0</v>
      </c>
      <c r="S527" s="63" t="n">
        <v>9191.41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9191.41</v>
      </c>
      <c r="Y527" s="63" t="n">
        <v>0</v>
      </c>
      <c r="Z527" s="64" t="n">
        <v>0</v>
      </c>
      <c r="AA527" s="94"/>
      <c r="AB527" s="66" t="s">
        <v>718</v>
      </c>
    </row>
    <row r="528" s="67" customFormat="true" ht="11.25" hidden="false" customHeight="false" outlineLevel="0" collapsed="false">
      <c r="A528" s="95" t="s">
        <v>344</v>
      </c>
      <c r="B528" s="96" t="s">
        <v>286</v>
      </c>
      <c r="C528" s="97" t="s">
        <v>699</v>
      </c>
      <c r="D528" s="97"/>
      <c r="E528" s="98" t="s">
        <v>339</v>
      </c>
      <c r="F528" s="98" t="s">
        <v>345</v>
      </c>
      <c r="G528" s="99" t="n">
        <v>9191.41</v>
      </c>
      <c r="H528" s="99" t="n">
        <v>0</v>
      </c>
      <c r="I528" s="99" t="n">
        <v>9191.41</v>
      </c>
      <c r="J528" s="99" t="n">
        <v>0</v>
      </c>
      <c r="K528" s="100" t="n">
        <v>0</v>
      </c>
      <c r="L528" s="100" t="n">
        <v>0</v>
      </c>
      <c r="M528" s="100" t="n">
        <v>0</v>
      </c>
      <c r="N528" s="100" t="n">
        <v>9191.41</v>
      </c>
      <c r="O528" s="100" t="n">
        <v>0</v>
      </c>
      <c r="P528" s="100" t="n">
        <v>0</v>
      </c>
      <c r="Q528" s="99" t="n">
        <v>9191.41</v>
      </c>
      <c r="R528" s="99" t="n">
        <v>0</v>
      </c>
      <c r="S528" s="99" t="n">
        <v>9191.41</v>
      </c>
      <c r="T528" s="99" t="n">
        <v>0</v>
      </c>
      <c r="U528" s="100" t="n">
        <v>0</v>
      </c>
      <c r="V528" s="100" t="n">
        <v>0</v>
      </c>
      <c r="W528" s="100" t="n">
        <v>0</v>
      </c>
      <c r="X528" s="100" t="n">
        <v>9191.41</v>
      </c>
      <c r="Y528" s="100" t="n">
        <v>0</v>
      </c>
      <c r="Z528" s="101" t="n">
        <v>0</v>
      </c>
      <c r="AA528" s="102" t="str">
        <f aca="false">C528&amp;E528&amp;F528</f>
        <v>00007090000000244340</v>
      </c>
      <c r="AB528" s="74" t="str">
        <f aca="false">C528&amp;E528&amp;F528</f>
        <v>00007090000000244340</v>
      </c>
    </row>
    <row r="529" s="67" customFormat="true" ht="11.25" hidden="false" customHeight="false" outlineLevel="0" collapsed="false">
      <c r="A529" s="92" t="s">
        <v>382</v>
      </c>
      <c r="B529" s="61" t="s">
        <v>286</v>
      </c>
      <c r="C529" s="62" t="s">
        <v>699</v>
      </c>
      <c r="D529" s="62"/>
      <c r="E529" s="93" t="s">
        <v>383</v>
      </c>
      <c r="F529" s="93" t="s">
        <v>289</v>
      </c>
      <c r="G529" s="63" t="n">
        <v>2810</v>
      </c>
      <c r="H529" s="63" t="n">
        <v>0</v>
      </c>
      <c r="I529" s="63" t="n">
        <v>281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2810</v>
      </c>
      <c r="O529" s="63" t="n">
        <v>0</v>
      </c>
      <c r="P529" s="63" t="n">
        <v>0</v>
      </c>
      <c r="Q529" s="63" t="n">
        <v>2810</v>
      </c>
      <c r="R529" s="63" t="n">
        <v>0</v>
      </c>
      <c r="S529" s="63" t="n">
        <v>2810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2810</v>
      </c>
      <c r="Y529" s="63" t="n">
        <v>0</v>
      </c>
      <c r="Z529" s="64" t="n">
        <v>0</v>
      </c>
      <c r="AA529" s="94"/>
      <c r="AB529" s="66" t="s">
        <v>719</v>
      </c>
    </row>
    <row r="530" s="67" customFormat="true" ht="11.25" hidden="false" customHeight="false" outlineLevel="0" collapsed="false">
      <c r="A530" s="92" t="s">
        <v>385</v>
      </c>
      <c r="B530" s="61" t="s">
        <v>286</v>
      </c>
      <c r="C530" s="62" t="s">
        <v>699</v>
      </c>
      <c r="D530" s="62"/>
      <c r="E530" s="93" t="s">
        <v>386</v>
      </c>
      <c r="F530" s="93" t="s">
        <v>289</v>
      </c>
      <c r="G530" s="63" t="n">
        <v>2810</v>
      </c>
      <c r="H530" s="63" t="n">
        <v>0</v>
      </c>
      <c r="I530" s="63" t="n">
        <v>281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2810</v>
      </c>
      <c r="O530" s="63" t="n">
        <v>0</v>
      </c>
      <c r="P530" s="63" t="n">
        <v>0</v>
      </c>
      <c r="Q530" s="63" t="n">
        <v>2810</v>
      </c>
      <c r="R530" s="63" t="n">
        <v>0</v>
      </c>
      <c r="S530" s="63" t="n">
        <v>2810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2810</v>
      </c>
      <c r="Y530" s="63" t="n">
        <v>0</v>
      </c>
      <c r="Z530" s="64" t="n">
        <v>0</v>
      </c>
      <c r="AA530" s="94"/>
      <c r="AB530" s="66" t="s">
        <v>720</v>
      </c>
    </row>
    <row r="531" s="67" customFormat="true" ht="11.25" hidden="false" customHeight="false" outlineLevel="0" collapsed="false">
      <c r="A531" s="92" t="s">
        <v>392</v>
      </c>
      <c r="B531" s="61" t="s">
        <v>286</v>
      </c>
      <c r="C531" s="62" t="s">
        <v>699</v>
      </c>
      <c r="D531" s="62"/>
      <c r="E531" s="93" t="s">
        <v>393</v>
      </c>
      <c r="F531" s="93" t="s">
        <v>289</v>
      </c>
      <c r="G531" s="63" t="n">
        <v>2810</v>
      </c>
      <c r="H531" s="63" t="n">
        <v>0</v>
      </c>
      <c r="I531" s="63" t="n">
        <v>281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2810</v>
      </c>
      <c r="O531" s="63" t="n">
        <v>0</v>
      </c>
      <c r="P531" s="63" t="n">
        <v>0</v>
      </c>
      <c r="Q531" s="63" t="n">
        <v>2810</v>
      </c>
      <c r="R531" s="63" t="n">
        <v>0</v>
      </c>
      <c r="S531" s="63" t="n">
        <v>2810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2810</v>
      </c>
      <c r="Y531" s="63" t="n">
        <v>0</v>
      </c>
      <c r="Z531" s="64" t="n">
        <v>0</v>
      </c>
      <c r="AA531" s="94"/>
      <c r="AB531" s="66" t="s">
        <v>721</v>
      </c>
    </row>
    <row r="532" s="67" customFormat="true" ht="11.25" hidden="false" customHeight="false" outlineLevel="0" collapsed="false">
      <c r="A532" s="92" t="s">
        <v>303</v>
      </c>
      <c r="B532" s="61" t="s">
        <v>286</v>
      </c>
      <c r="C532" s="62" t="s">
        <v>699</v>
      </c>
      <c r="D532" s="62"/>
      <c r="E532" s="93" t="s">
        <v>393</v>
      </c>
      <c r="F532" s="93" t="s">
        <v>286</v>
      </c>
      <c r="G532" s="63" t="n">
        <v>2810</v>
      </c>
      <c r="H532" s="63" t="n">
        <v>0</v>
      </c>
      <c r="I532" s="63" t="n">
        <v>281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2810</v>
      </c>
      <c r="O532" s="63" t="n">
        <v>0</v>
      </c>
      <c r="P532" s="63" t="n">
        <v>0</v>
      </c>
      <c r="Q532" s="63" t="n">
        <v>2810</v>
      </c>
      <c r="R532" s="63" t="n">
        <v>0</v>
      </c>
      <c r="S532" s="63" t="n">
        <v>2810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2810</v>
      </c>
      <c r="Y532" s="63" t="n">
        <v>0</v>
      </c>
      <c r="Z532" s="64" t="n">
        <v>0</v>
      </c>
      <c r="AA532" s="94"/>
      <c r="AB532" s="66" t="s">
        <v>722</v>
      </c>
    </row>
    <row r="533" s="67" customFormat="true" ht="11.25" hidden="false" customHeight="false" outlineLevel="0" collapsed="false">
      <c r="A533" s="95" t="s">
        <v>379</v>
      </c>
      <c r="B533" s="96" t="s">
        <v>286</v>
      </c>
      <c r="C533" s="97" t="s">
        <v>699</v>
      </c>
      <c r="D533" s="97"/>
      <c r="E533" s="98" t="s">
        <v>393</v>
      </c>
      <c r="F533" s="98" t="s">
        <v>380</v>
      </c>
      <c r="G533" s="99" t="n">
        <v>2810</v>
      </c>
      <c r="H533" s="99" t="n">
        <v>0</v>
      </c>
      <c r="I533" s="99" t="n">
        <v>2810</v>
      </c>
      <c r="J533" s="99" t="n">
        <v>0</v>
      </c>
      <c r="K533" s="100" t="n">
        <v>0</v>
      </c>
      <c r="L533" s="100" t="n">
        <v>0</v>
      </c>
      <c r="M533" s="100" t="n">
        <v>0</v>
      </c>
      <c r="N533" s="100" t="n">
        <v>2810</v>
      </c>
      <c r="O533" s="100" t="n">
        <v>0</v>
      </c>
      <c r="P533" s="100" t="n">
        <v>0</v>
      </c>
      <c r="Q533" s="99" t="n">
        <v>2810</v>
      </c>
      <c r="R533" s="99" t="n">
        <v>0</v>
      </c>
      <c r="S533" s="99" t="n">
        <v>2810</v>
      </c>
      <c r="T533" s="99" t="n">
        <v>0</v>
      </c>
      <c r="U533" s="100" t="n">
        <v>0</v>
      </c>
      <c r="V533" s="100" t="n">
        <v>0</v>
      </c>
      <c r="W533" s="100" t="n">
        <v>0</v>
      </c>
      <c r="X533" s="100" t="n">
        <v>2810</v>
      </c>
      <c r="Y533" s="100" t="n">
        <v>0</v>
      </c>
      <c r="Z533" s="101" t="n">
        <v>0</v>
      </c>
      <c r="AA533" s="102" t="str">
        <f aca="false">C533&amp;E533&amp;F533</f>
        <v>00007090000000852290</v>
      </c>
      <c r="AB533" s="74" t="str">
        <f aca="false">C533&amp;E533&amp;F533</f>
        <v>00007090000000852290</v>
      </c>
    </row>
    <row r="534" s="67" customFormat="true" ht="11.25" hidden="false" customHeight="false" outlineLevel="0" collapsed="false">
      <c r="A534" s="92" t="s">
        <v>723</v>
      </c>
      <c r="B534" s="61" t="s">
        <v>286</v>
      </c>
      <c r="C534" s="62" t="s">
        <v>724</v>
      </c>
      <c r="D534" s="62"/>
      <c r="E534" s="93" t="s">
        <v>289</v>
      </c>
      <c r="F534" s="93" t="s">
        <v>289</v>
      </c>
      <c r="G534" s="63" t="n">
        <v>24402217.43</v>
      </c>
      <c r="H534" s="63" t="n">
        <v>0</v>
      </c>
      <c r="I534" s="63" t="n">
        <v>24402217.43</v>
      </c>
      <c r="J534" s="63" t="n">
        <v>92750</v>
      </c>
      <c r="K534" s="63" t="n">
        <v>0</v>
      </c>
      <c r="L534" s="63" t="n">
        <v>0</v>
      </c>
      <c r="M534" s="63" t="n">
        <v>0</v>
      </c>
      <c r="N534" s="63" t="n">
        <v>24361003.43</v>
      </c>
      <c r="O534" s="63" t="n">
        <v>133964</v>
      </c>
      <c r="P534" s="63" t="n">
        <v>0</v>
      </c>
      <c r="Q534" s="63" t="n">
        <v>10273095.97</v>
      </c>
      <c r="R534" s="63" t="n">
        <v>0</v>
      </c>
      <c r="S534" s="63" t="n">
        <v>10273095.97</v>
      </c>
      <c r="T534" s="63" t="n">
        <v>5500</v>
      </c>
      <c r="U534" s="63" t="n">
        <v>0</v>
      </c>
      <c r="V534" s="63" t="n">
        <v>0</v>
      </c>
      <c r="W534" s="63" t="n">
        <v>0</v>
      </c>
      <c r="X534" s="63" t="n">
        <v>10260382.37</v>
      </c>
      <c r="Y534" s="63" t="n">
        <v>18213.6</v>
      </c>
      <c r="Z534" s="64" t="n">
        <v>0</v>
      </c>
      <c r="AA534" s="94"/>
      <c r="AB534" s="66" t="s">
        <v>725</v>
      </c>
    </row>
    <row r="535" s="67" customFormat="true" ht="11.25" hidden="false" customHeight="false" outlineLevel="0" collapsed="false">
      <c r="A535" s="92" t="s">
        <v>726</v>
      </c>
      <c r="B535" s="61" t="s">
        <v>286</v>
      </c>
      <c r="C535" s="62" t="s">
        <v>727</v>
      </c>
      <c r="D535" s="62"/>
      <c r="E535" s="93" t="s">
        <v>289</v>
      </c>
      <c r="F535" s="93" t="s">
        <v>289</v>
      </c>
      <c r="G535" s="63" t="n">
        <v>21968914</v>
      </c>
      <c r="H535" s="63" t="n">
        <v>0</v>
      </c>
      <c r="I535" s="63" t="n">
        <v>21968914</v>
      </c>
      <c r="J535" s="63" t="n">
        <v>92750</v>
      </c>
      <c r="K535" s="63" t="n">
        <v>0</v>
      </c>
      <c r="L535" s="63" t="n">
        <v>0</v>
      </c>
      <c r="M535" s="63" t="n">
        <v>0</v>
      </c>
      <c r="N535" s="63" t="n">
        <v>21927700</v>
      </c>
      <c r="O535" s="63" t="n">
        <v>133964</v>
      </c>
      <c r="P535" s="63" t="n">
        <v>0</v>
      </c>
      <c r="Q535" s="63" t="n">
        <v>9643555.69</v>
      </c>
      <c r="R535" s="63" t="n">
        <v>0</v>
      </c>
      <c r="S535" s="63" t="n">
        <v>9643555.69</v>
      </c>
      <c r="T535" s="63" t="n">
        <v>5500</v>
      </c>
      <c r="U535" s="63" t="n">
        <v>0</v>
      </c>
      <c r="V535" s="63" t="n">
        <v>0</v>
      </c>
      <c r="W535" s="63" t="n">
        <v>0</v>
      </c>
      <c r="X535" s="63" t="n">
        <v>9630842.09</v>
      </c>
      <c r="Y535" s="63" t="n">
        <v>18213.6</v>
      </c>
      <c r="Z535" s="64" t="n">
        <v>0</v>
      </c>
      <c r="AA535" s="94"/>
      <c r="AB535" s="66" t="s">
        <v>728</v>
      </c>
    </row>
    <row r="536" s="67" customFormat="true" ht="19.5" hidden="false" customHeight="false" outlineLevel="0" collapsed="false">
      <c r="A536" s="92" t="s">
        <v>333</v>
      </c>
      <c r="B536" s="61" t="s">
        <v>286</v>
      </c>
      <c r="C536" s="62" t="s">
        <v>727</v>
      </c>
      <c r="D536" s="62"/>
      <c r="E536" s="93" t="s">
        <v>286</v>
      </c>
      <c r="F536" s="93" t="s">
        <v>289</v>
      </c>
      <c r="G536" s="63" t="n">
        <v>41214</v>
      </c>
      <c r="H536" s="63"/>
      <c r="I536" s="63" t="n">
        <v>41214</v>
      </c>
      <c r="J536" s="63"/>
      <c r="K536" s="63"/>
      <c r="L536" s="63"/>
      <c r="M536" s="63"/>
      <c r="N536" s="63"/>
      <c r="O536" s="63" t="n">
        <v>41214</v>
      </c>
      <c r="P536" s="63"/>
      <c r="Q536" s="63" t="n">
        <v>12713.6</v>
      </c>
      <c r="R536" s="63"/>
      <c r="S536" s="63" t="n">
        <v>12713.6</v>
      </c>
      <c r="T536" s="63"/>
      <c r="U536" s="63"/>
      <c r="V536" s="63"/>
      <c r="W536" s="63"/>
      <c r="X536" s="63"/>
      <c r="Y536" s="63" t="n">
        <v>12713.6</v>
      </c>
      <c r="Z536" s="64"/>
      <c r="AA536" s="94"/>
      <c r="AB536" s="66" t="s">
        <v>729</v>
      </c>
    </row>
    <row r="537" s="67" customFormat="true" ht="29.25" hidden="false" customHeight="false" outlineLevel="0" collapsed="false">
      <c r="A537" s="92" t="s">
        <v>335</v>
      </c>
      <c r="B537" s="61" t="s">
        <v>286</v>
      </c>
      <c r="C537" s="62" t="s">
        <v>727</v>
      </c>
      <c r="D537" s="62"/>
      <c r="E537" s="93" t="s">
        <v>336</v>
      </c>
      <c r="F537" s="93" t="s">
        <v>289</v>
      </c>
      <c r="G537" s="63" t="n">
        <v>41214</v>
      </c>
      <c r="H537" s="63"/>
      <c r="I537" s="63" t="n">
        <v>41214</v>
      </c>
      <c r="J537" s="63"/>
      <c r="K537" s="63"/>
      <c r="L537" s="63"/>
      <c r="M537" s="63"/>
      <c r="N537" s="63"/>
      <c r="O537" s="63" t="n">
        <v>41214</v>
      </c>
      <c r="P537" s="63"/>
      <c r="Q537" s="63" t="n">
        <v>12713.6</v>
      </c>
      <c r="R537" s="63"/>
      <c r="S537" s="63" t="n">
        <v>12713.6</v>
      </c>
      <c r="T537" s="63"/>
      <c r="U537" s="63"/>
      <c r="V537" s="63"/>
      <c r="W537" s="63"/>
      <c r="X537" s="63"/>
      <c r="Y537" s="63" t="n">
        <v>12713.6</v>
      </c>
      <c r="Z537" s="64"/>
      <c r="AA537" s="94"/>
      <c r="AB537" s="66" t="s">
        <v>730</v>
      </c>
    </row>
    <row r="538" s="67" customFormat="true" ht="29.25" hidden="false" customHeight="false" outlineLevel="0" collapsed="false">
      <c r="A538" s="92" t="s">
        <v>338</v>
      </c>
      <c r="B538" s="61" t="s">
        <v>286</v>
      </c>
      <c r="C538" s="62" t="s">
        <v>727</v>
      </c>
      <c r="D538" s="62"/>
      <c r="E538" s="93" t="s">
        <v>339</v>
      </c>
      <c r="F538" s="93" t="s">
        <v>289</v>
      </c>
      <c r="G538" s="63" t="n">
        <v>41214</v>
      </c>
      <c r="H538" s="63"/>
      <c r="I538" s="63" t="n">
        <v>41214</v>
      </c>
      <c r="J538" s="63"/>
      <c r="K538" s="63"/>
      <c r="L538" s="63"/>
      <c r="M538" s="63"/>
      <c r="N538" s="63"/>
      <c r="O538" s="63" t="n">
        <v>41214</v>
      </c>
      <c r="P538" s="63"/>
      <c r="Q538" s="63" t="n">
        <v>12713.6</v>
      </c>
      <c r="R538" s="63"/>
      <c r="S538" s="63" t="n">
        <v>12713.6</v>
      </c>
      <c r="T538" s="63"/>
      <c r="U538" s="63"/>
      <c r="V538" s="63"/>
      <c r="W538" s="63"/>
      <c r="X538" s="63"/>
      <c r="Y538" s="63" t="n">
        <v>12713.6</v>
      </c>
      <c r="Z538" s="64"/>
      <c r="AA538" s="94"/>
      <c r="AB538" s="66" t="s">
        <v>731</v>
      </c>
    </row>
    <row r="539" s="67" customFormat="true" ht="11.25" hidden="false" customHeight="false" outlineLevel="0" collapsed="false">
      <c r="A539" s="92" t="s">
        <v>303</v>
      </c>
      <c r="B539" s="61" t="s">
        <v>286</v>
      </c>
      <c r="C539" s="62" t="s">
        <v>727</v>
      </c>
      <c r="D539" s="62"/>
      <c r="E539" s="93" t="s">
        <v>339</v>
      </c>
      <c r="F539" s="93" t="s">
        <v>286</v>
      </c>
      <c r="G539" s="63" t="n">
        <v>41214</v>
      </c>
      <c r="H539" s="63"/>
      <c r="I539" s="63" t="n">
        <v>41214</v>
      </c>
      <c r="J539" s="63"/>
      <c r="K539" s="63"/>
      <c r="L539" s="63"/>
      <c r="M539" s="63"/>
      <c r="N539" s="63"/>
      <c r="O539" s="63" t="n">
        <v>41214</v>
      </c>
      <c r="P539" s="63"/>
      <c r="Q539" s="63" t="n">
        <v>12713.6</v>
      </c>
      <c r="R539" s="63"/>
      <c r="S539" s="63" t="n">
        <v>12713.6</v>
      </c>
      <c r="T539" s="63"/>
      <c r="U539" s="63"/>
      <c r="V539" s="63"/>
      <c r="W539" s="63"/>
      <c r="X539" s="63"/>
      <c r="Y539" s="63" t="n">
        <v>12713.6</v>
      </c>
      <c r="Z539" s="64"/>
      <c r="AA539" s="94"/>
      <c r="AB539" s="66" t="s">
        <v>732</v>
      </c>
    </row>
    <row r="540" s="67" customFormat="true" ht="11.25" hidden="false" customHeight="false" outlineLevel="0" collapsed="false">
      <c r="A540" s="95" t="s">
        <v>379</v>
      </c>
      <c r="B540" s="96" t="s">
        <v>286</v>
      </c>
      <c r="C540" s="97" t="s">
        <v>727</v>
      </c>
      <c r="D540" s="97"/>
      <c r="E540" s="98" t="s">
        <v>339</v>
      </c>
      <c r="F540" s="98" t="s">
        <v>380</v>
      </c>
      <c r="G540" s="99" t="n">
        <v>41214</v>
      </c>
      <c r="H540" s="99"/>
      <c r="I540" s="99" t="n">
        <v>41214</v>
      </c>
      <c r="J540" s="99"/>
      <c r="K540" s="100"/>
      <c r="L540" s="100"/>
      <c r="M540" s="100"/>
      <c r="N540" s="100"/>
      <c r="O540" s="100" t="n">
        <v>41214</v>
      </c>
      <c r="P540" s="100"/>
      <c r="Q540" s="99" t="n">
        <v>12713.6</v>
      </c>
      <c r="R540" s="99"/>
      <c r="S540" s="99" t="n">
        <v>12713.6</v>
      </c>
      <c r="T540" s="99"/>
      <c r="U540" s="100"/>
      <c r="V540" s="100"/>
      <c r="W540" s="100"/>
      <c r="X540" s="100"/>
      <c r="Y540" s="100" t="n">
        <v>12713.6</v>
      </c>
      <c r="Z540" s="101"/>
      <c r="AA540" s="102" t="str">
        <f aca="false">C540&amp;E540&amp;F540</f>
        <v>00008010000000244290</v>
      </c>
      <c r="AB540" s="74" t="str">
        <f aca="false">C540&amp;E540&amp;F540</f>
        <v>00008010000000244290</v>
      </c>
    </row>
    <row r="541" s="67" customFormat="true" ht="11.25" hidden="false" customHeight="false" outlineLevel="0" collapsed="false">
      <c r="A541" s="92" t="s">
        <v>417</v>
      </c>
      <c r="B541" s="61" t="s">
        <v>286</v>
      </c>
      <c r="C541" s="62" t="s">
        <v>727</v>
      </c>
      <c r="D541" s="62"/>
      <c r="E541" s="93" t="s">
        <v>418</v>
      </c>
      <c r="F541" s="93" t="s">
        <v>289</v>
      </c>
      <c r="G541" s="63" t="n">
        <v>0</v>
      </c>
      <c r="H541" s="63"/>
      <c r="I541" s="63" t="n">
        <v>0</v>
      </c>
      <c r="J541" s="63" t="n">
        <v>92750</v>
      </c>
      <c r="K541" s="63"/>
      <c r="L541" s="63"/>
      <c r="M541" s="63"/>
      <c r="N541" s="63"/>
      <c r="O541" s="63" t="n">
        <v>92750</v>
      </c>
      <c r="P541" s="63"/>
      <c r="Q541" s="63" t="n">
        <v>0</v>
      </c>
      <c r="R541" s="63"/>
      <c r="S541" s="63" t="n">
        <v>0</v>
      </c>
      <c r="T541" s="63" t="n">
        <v>5500</v>
      </c>
      <c r="U541" s="63"/>
      <c r="V541" s="63"/>
      <c r="W541" s="63"/>
      <c r="X541" s="63"/>
      <c r="Y541" s="63" t="n">
        <v>5500</v>
      </c>
      <c r="Z541" s="64"/>
      <c r="AA541" s="94"/>
      <c r="AB541" s="66" t="s">
        <v>733</v>
      </c>
    </row>
    <row r="542" s="67" customFormat="true" ht="11.25" hidden="false" customHeight="false" outlineLevel="0" collapsed="false">
      <c r="A542" s="92" t="s">
        <v>266</v>
      </c>
      <c r="B542" s="61" t="s">
        <v>286</v>
      </c>
      <c r="C542" s="62" t="s">
        <v>727</v>
      </c>
      <c r="D542" s="62"/>
      <c r="E542" s="93" t="s">
        <v>420</v>
      </c>
      <c r="F542" s="93" t="s">
        <v>289</v>
      </c>
      <c r="G542" s="63" t="n">
        <v>0</v>
      </c>
      <c r="H542" s="63"/>
      <c r="I542" s="63" t="n">
        <v>0</v>
      </c>
      <c r="J542" s="63" t="n">
        <v>92750</v>
      </c>
      <c r="K542" s="63"/>
      <c r="L542" s="63"/>
      <c r="M542" s="63"/>
      <c r="N542" s="63"/>
      <c r="O542" s="63" t="n">
        <v>92750</v>
      </c>
      <c r="P542" s="63"/>
      <c r="Q542" s="63" t="n">
        <v>0</v>
      </c>
      <c r="R542" s="63"/>
      <c r="S542" s="63" t="n">
        <v>0</v>
      </c>
      <c r="T542" s="63" t="n">
        <v>5500</v>
      </c>
      <c r="U542" s="63"/>
      <c r="V542" s="63"/>
      <c r="W542" s="63"/>
      <c r="X542" s="63"/>
      <c r="Y542" s="63" t="n">
        <v>5500</v>
      </c>
      <c r="Z542" s="64"/>
      <c r="AA542" s="94"/>
      <c r="AB542" s="66" t="s">
        <v>734</v>
      </c>
    </row>
    <row r="543" s="67" customFormat="true" ht="11.25" hidden="false" customHeight="false" outlineLevel="0" collapsed="false">
      <c r="A543" s="92" t="s">
        <v>303</v>
      </c>
      <c r="B543" s="61" t="s">
        <v>286</v>
      </c>
      <c r="C543" s="62" t="s">
        <v>727</v>
      </c>
      <c r="D543" s="62"/>
      <c r="E543" s="93" t="s">
        <v>420</v>
      </c>
      <c r="F543" s="93" t="s">
        <v>286</v>
      </c>
      <c r="G543" s="63" t="n">
        <v>0</v>
      </c>
      <c r="H543" s="63"/>
      <c r="I543" s="63" t="n">
        <v>0</v>
      </c>
      <c r="J543" s="63" t="n">
        <v>92750</v>
      </c>
      <c r="K543" s="63"/>
      <c r="L543" s="63"/>
      <c r="M543" s="63"/>
      <c r="N543" s="63"/>
      <c r="O543" s="63" t="n">
        <v>92750</v>
      </c>
      <c r="P543" s="63"/>
      <c r="Q543" s="63" t="n">
        <v>0</v>
      </c>
      <c r="R543" s="63"/>
      <c r="S543" s="63" t="n">
        <v>0</v>
      </c>
      <c r="T543" s="63" t="n">
        <v>5500</v>
      </c>
      <c r="U543" s="63"/>
      <c r="V543" s="63"/>
      <c r="W543" s="63"/>
      <c r="X543" s="63"/>
      <c r="Y543" s="63" t="n">
        <v>5500</v>
      </c>
      <c r="Z543" s="64"/>
      <c r="AA543" s="94"/>
      <c r="AB543" s="66" t="s">
        <v>735</v>
      </c>
    </row>
    <row r="544" s="67" customFormat="true" ht="11.25" hidden="false" customHeight="false" outlineLevel="0" collapsed="false">
      <c r="A544" s="92" t="s">
        <v>423</v>
      </c>
      <c r="B544" s="61" t="s">
        <v>286</v>
      </c>
      <c r="C544" s="62" t="s">
        <v>727</v>
      </c>
      <c r="D544" s="62"/>
      <c r="E544" s="93" t="s">
        <v>420</v>
      </c>
      <c r="F544" s="93" t="s">
        <v>424</v>
      </c>
      <c r="G544" s="63" t="n">
        <v>0</v>
      </c>
      <c r="H544" s="63"/>
      <c r="I544" s="63" t="n">
        <v>0</v>
      </c>
      <c r="J544" s="63" t="n">
        <v>92750</v>
      </c>
      <c r="K544" s="63"/>
      <c r="L544" s="63"/>
      <c r="M544" s="63"/>
      <c r="N544" s="63"/>
      <c r="O544" s="63" t="n">
        <v>92750</v>
      </c>
      <c r="P544" s="63"/>
      <c r="Q544" s="63" t="n">
        <v>0</v>
      </c>
      <c r="R544" s="63"/>
      <c r="S544" s="63" t="n">
        <v>0</v>
      </c>
      <c r="T544" s="63" t="n">
        <v>5500</v>
      </c>
      <c r="U544" s="63"/>
      <c r="V544" s="63"/>
      <c r="W544" s="63"/>
      <c r="X544" s="63"/>
      <c r="Y544" s="63" t="n">
        <v>5500</v>
      </c>
      <c r="Z544" s="64"/>
      <c r="AA544" s="94"/>
      <c r="AB544" s="66" t="s">
        <v>736</v>
      </c>
    </row>
    <row r="545" s="67" customFormat="true" ht="19.5" hidden="false" customHeight="false" outlineLevel="0" collapsed="false">
      <c r="A545" s="95" t="s">
        <v>426</v>
      </c>
      <c r="B545" s="96" t="s">
        <v>286</v>
      </c>
      <c r="C545" s="97" t="s">
        <v>727</v>
      </c>
      <c r="D545" s="97"/>
      <c r="E545" s="98" t="s">
        <v>420</v>
      </c>
      <c r="F545" s="98" t="s">
        <v>427</v>
      </c>
      <c r="G545" s="99" t="n">
        <v>0</v>
      </c>
      <c r="H545" s="99"/>
      <c r="I545" s="99" t="n">
        <v>0</v>
      </c>
      <c r="J545" s="99" t="n">
        <v>92750</v>
      </c>
      <c r="K545" s="100"/>
      <c r="L545" s="100"/>
      <c r="M545" s="100"/>
      <c r="N545" s="100"/>
      <c r="O545" s="100" t="n">
        <v>92750</v>
      </c>
      <c r="P545" s="100"/>
      <c r="Q545" s="99" t="n">
        <v>0</v>
      </c>
      <c r="R545" s="99"/>
      <c r="S545" s="99" t="n">
        <v>0</v>
      </c>
      <c r="T545" s="99" t="n">
        <v>5500</v>
      </c>
      <c r="U545" s="100"/>
      <c r="V545" s="100"/>
      <c r="W545" s="100"/>
      <c r="X545" s="100"/>
      <c r="Y545" s="100" t="n">
        <v>5500</v>
      </c>
      <c r="Z545" s="101"/>
      <c r="AA545" s="102" t="str">
        <f aca="false">C545&amp;E545&amp;F545</f>
        <v>00008010000000540251</v>
      </c>
      <c r="AB545" s="74" t="str">
        <f aca="false">C545&amp;E545&amp;F545</f>
        <v>00008010000000540251</v>
      </c>
    </row>
    <row r="546" s="67" customFormat="true" ht="19.5" hidden="false" customHeight="false" outlineLevel="0" collapsed="false">
      <c r="A546" s="92" t="s">
        <v>639</v>
      </c>
      <c r="B546" s="61" t="s">
        <v>286</v>
      </c>
      <c r="C546" s="62" t="s">
        <v>727</v>
      </c>
      <c r="D546" s="62"/>
      <c r="E546" s="93" t="s">
        <v>640</v>
      </c>
      <c r="F546" s="93" t="s">
        <v>289</v>
      </c>
      <c r="G546" s="63" t="n">
        <v>21927700</v>
      </c>
      <c r="H546" s="63" t="n">
        <v>0</v>
      </c>
      <c r="I546" s="63" t="n">
        <v>219277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21927700</v>
      </c>
      <c r="O546" s="63" t="n">
        <v>0</v>
      </c>
      <c r="P546" s="63" t="n">
        <v>0</v>
      </c>
      <c r="Q546" s="63" t="n">
        <v>9630842.09</v>
      </c>
      <c r="R546" s="63" t="n">
        <v>0</v>
      </c>
      <c r="S546" s="63" t="n">
        <v>9630842.09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9630842.09</v>
      </c>
      <c r="Y546" s="63" t="n">
        <v>0</v>
      </c>
      <c r="Z546" s="64" t="n">
        <v>0</v>
      </c>
      <c r="AA546" s="94"/>
      <c r="AB546" s="66" t="s">
        <v>737</v>
      </c>
    </row>
    <row r="547" s="67" customFormat="true" ht="11.25" hidden="false" customHeight="false" outlineLevel="0" collapsed="false">
      <c r="A547" s="92" t="s">
        <v>663</v>
      </c>
      <c r="B547" s="61" t="s">
        <v>286</v>
      </c>
      <c r="C547" s="62" t="s">
        <v>727</v>
      </c>
      <c r="D547" s="62"/>
      <c r="E547" s="93" t="s">
        <v>664</v>
      </c>
      <c r="F547" s="93" t="s">
        <v>289</v>
      </c>
      <c r="G547" s="63" t="n">
        <v>21927700</v>
      </c>
      <c r="H547" s="63" t="n">
        <v>0</v>
      </c>
      <c r="I547" s="63" t="n">
        <v>2192770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21927700</v>
      </c>
      <c r="O547" s="63" t="n">
        <v>0</v>
      </c>
      <c r="P547" s="63" t="n">
        <v>0</v>
      </c>
      <c r="Q547" s="63" t="n">
        <v>9630842.09</v>
      </c>
      <c r="R547" s="63" t="n">
        <v>0</v>
      </c>
      <c r="S547" s="63" t="n">
        <v>9630842.09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9630842.09</v>
      </c>
      <c r="Y547" s="63" t="n">
        <v>0</v>
      </c>
      <c r="Z547" s="64" t="n">
        <v>0</v>
      </c>
      <c r="AA547" s="94"/>
      <c r="AB547" s="66" t="s">
        <v>738</v>
      </c>
    </row>
    <row r="548" s="67" customFormat="true" ht="39" hidden="false" customHeight="false" outlineLevel="0" collapsed="false">
      <c r="A548" s="92" t="s">
        <v>666</v>
      </c>
      <c r="B548" s="61" t="s">
        <v>286</v>
      </c>
      <c r="C548" s="62" t="s">
        <v>727</v>
      </c>
      <c r="D548" s="62"/>
      <c r="E548" s="93" t="s">
        <v>667</v>
      </c>
      <c r="F548" s="93" t="s">
        <v>289</v>
      </c>
      <c r="G548" s="63" t="n">
        <v>19554200</v>
      </c>
      <c r="H548" s="63" t="n">
        <v>0</v>
      </c>
      <c r="I548" s="63" t="n">
        <v>195542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19554200</v>
      </c>
      <c r="O548" s="63" t="n">
        <v>0</v>
      </c>
      <c r="P548" s="63" t="n">
        <v>0</v>
      </c>
      <c r="Q548" s="63" t="n">
        <v>7511742.09</v>
      </c>
      <c r="R548" s="63" t="n">
        <v>0</v>
      </c>
      <c r="S548" s="63" t="n">
        <v>7511742.09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7511742.09</v>
      </c>
      <c r="Y548" s="63" t="n">
        <v>0</v>
      </c>
      <c r="Z548" s="64" t="n">
        <v>0</v>
      </c>
      <c r="AA548" s="94"/>
      <c r="AB548" s="66" t="s">
        <v>739</v>
      </c>
    </row>
    <row r="549" s="67" customFormat="true" ht="11.25" hidden="false" customHeight="false" outlineLevel="0" collapsed="false">
      <c r="A549" s="92" t="s">
        <v>303</v>
      </c>
      <c r="B549" s="61" t="s">
        <v>286</v>
      </c>
      <c r="C549" s="62" t="s">
        <v>727</v>
      </c>
      <c r="D549" s="62"/>
      <c r="E549" s="93" t="s">
        <v>667</v>
      </c>
      <c r="F549" s="93" t="s">
        <v>286</v>
      </c>
      <c r="G549" s="63" t="n">
        <v>19554200</v>
      </c>
      <c r="H549" s="63" t="n">
        <v>0</v>
      </c>
      <c r="I549" s="63" t="n">
        <v>195542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19554200</v>
      </c>
      <c r="O549" s="63" t="n">
        <v>0</v>
      </c>
      <c r="P549" s="63" t="n">
        <v>0</v>
      </c>
      <c r="Q549" s="63" t="n">
        <v>7511742.09</v>
      </c>
      <c r="R549" s="63" t="n">
        <v>0</v>
      </c>
      <c r="S549" s="63" t="n">
        <v>7511742.09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7511742.09</v>
      </c>
      <c r="Y549" s="63" t="n">
        <v>0</v>
      </c>
      <c r="Z549" s="64" t="n">
        <v>0</v>
      </c>
      <c r="AA549" s="94"/>
      <c r="AB549" s="66" t="s">
        <v>740</v>
      </c>
    </row>
    <row r="550" s="67" customFormat="true" ht="11.25" hidden="false" customHeight="false" outlineLevel="0" collapsed="false">
      <c r="A550" s="92" t="s">
        <v>559</v>
      </c>
      <c r="B550" s="61" t="s">
        <v>286</v>
      </c>
      <c r="C550" s="62" t="s">
        <v>727</v>
      </c>
      <c r="D550" s="62"/>
      <c r="E550" s="93" t="s">
        <v>667</v>
      </c>
      <c r="F550" s="93" t="s">
        <v>336</v>
      </c>
      <c r="G550" s="63" t="n">
        <v>19554200</v>
      </c>
      <c r="H550" s="63" t="n">
        <v>0</v>
      </c>
      <c r="I550" s="63" t="n">
        <v>195542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19554200</v>
      </c>
      <c r="O550" s="63" t="n">
        <v>0</v>
      </c>
      <c r="P550" s="63" t="n">
        <v>0</v>
      </c>
      <c r="Q550" s="63" t="n">
        <v>7511742.09</v>
      </c>
      <c r="R550" s="63" t="n">
        <v>0</v>
      </c>
      <c r="S550" s="63" t="n">
        <v>7511742.09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7511742.09</v>
      </c>
      <c r="Y550" s="63" t="n">
        <v>0</v>
      </c>
      <c r="Z550" s="64" t="n">
        <v>0</v>
      </c>
      <c r="AA550" s="94"/>
      <c r="AB550" s="66" t="s">
        <v>741</v>
      </c>
    </row>
    <row r="551" s="67" customFormat="true" ht="19.5" hidden="false" customHeight="false" outlineLevel="0" collapsed="false">
      <c r="A551" s="95" t="s">
        <v>598</v>
      </c>
      <c r="B551" s="96" t="s">
        <v>286</v>
      </c>
      <c r="C551" s="97" t="s">
        <v>727</v>
      </c>
      <c r="D551" s="97"/>
      <c r="E551" s="98" t="s">
        <v>667</v>
      </c>
      <c r="F551" s="98" t="s">
        <v>599</v>
      </c>
      <c r="G551" s="99" t="n">
        <v>19554200</v>
      </c>
      <c r="H551" s="99" t="n">
        <v>0</v>
      </c>
      <c r="I551" s="99" t="n">
        <v>19554200</v>
      </c>
      <c r="J551" s="99" t="n">
        <v>0</v>
      </c>
      <c r="K551" s="100" t="n">
        <v>0</v>
      </c>
      <c r="L551" s="100" t="n">
        <v>0</v>
      </c>
      <c r="M551" s="100" t="n">
        <v>0</v>
      </c>
      <c r="N551" s="100" t="n">
        <v>19554200</v>
      </c>
      <c r="O551" s="100" t="n">
        <v>0</v>
      </c>
      <c r="P551" s="100" t="n">
        <v>0</v>
      </c>
      <c r="Q551" s="99" t="n">
        <v>7511742.09</v>
      </c>
      <c r="R551" s="99" t="n">
        <v>0</v>
      </c>
      <c r="S551" s="99" t="n">
        <v>7511742.09</v>
      </c>
      <c r="T551" s="99" t="n">
        <v>0</v>
      </c>
      <c r="U551" s="100" t="n">
        <v>0</v>
      </c>
      <c r="V551" s="100" t="n">
        <v>0</v>
      </c>
      <c r="W551" s="100" t="n">
        <v>0</v>
      </c>
      <c r="X551" s="100" t="n">
        <v>7511742.09</v>
      </c>
      <c r="Y551" s="100" t="n">
        <v>0</v>
      </c>
      <c r="Z551" s="101" t="n">
        <v>0</v>
      </c>
      <c r="AA551" s="102" t="str">
        <f aca="false">C551&amp;E551&amp;F551</f>
        <v>00008010000000611241</v>
      </c>
      <c r="AB551" s="74" t="str">
        <f aca="false">C551&amp;E551&amp;F551</f>
        <v>00008010000000611241</v>
      </c>
    </row>
    <row r="552" s="67" customFormat="true" ht="11.25" hidden="false" customHeight="false" outlineLevel="0" collapsed="false">
      <c r="A552" s="92" t="s">
        <v>742</v>
      </c>
      <c r="B552" s="61" t="s">
        <v>286</v>
      </c>
      <c r="C552" s="62" t="s">
        <v>727</v>
      </c>
      <c r="D552" s="62"/>
      <c r="E552" s="93" t="s">
        <v>743</v>
      </c>
      <c r="F552" s="93" t="s">
        <v>289</v>
      </c>
      <c r="G552" s="63" t="n">
        <v>2373500</v>
      </c>
      <c r="H552" s="63" t="n">
        <v>0</v>
      </c>
      <c r="I552" s="63" t="n">
        <v>237350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2373500</v>
      </c>
      <c r="O552" s="63" t="n">
        <v>0</v>
      </c>
      <c r="P552" s="63" t="n">
        <v>0</v>
      </c>
      <c r="Q552" s="63" t="n">
        <v>2119100</v>
      </c>
      <c r="R552" s="63" t="n">
        <v>0</v>
      </c>
      <c r="S552" s="63" t="n">
        <v>2119100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2119100</v>
      </c>
      <c r="Y552" s="63" t="n">
        <v>0</v>
      </c>
      <c r="Z552" s="64" t="n">
        <v>0</v>
      </c>
      <c r="AA552" s="94"/>
      <c r="AB552" s="66" t="s">
        <v>744</v>
      </c>
    </row>
    <row r="553" s="67" customFormat="true" ht="11.25" hidden="false" customHeight="false" outlineLevel="0" collapsed="false">
      <c r="A553" s="92" t="s">
        <v>303</v>
      </c>
      <c r="B553" s="61" t="s">
        <v>286</v>
      </c>
      <c r="C553" s="62" t="s">
        <v>727</v>
      </c>
      <c r="D553" s="62"/>
      <c r="E553" s="93" t="s">
        <v>743</v>
      </c>
      <c r="F553" s="93" t="s">
        <v>286</v>
      </c>
      <c r="G553" s="63" t="n">
        <v>2373500</v>
      </c>
      <c r="H553" s="63" t="n">
        <v>0</v>
      </c>
      <c r="I553" s="63" t="n">
        <v>237350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2373500</v>
      </c>
      <c r="O553" s="63" t="n">
        <v>0</v>
      </c>
      <c r="P553" s="63" t="n">
        <v>0</v>
      </c>
      <c r="Q553" s="63" t="n">
        <v>2119100</v>
      </c>
      <c r="R553" s="63" t="n">
        <v>0</v>
      </c>
      <c r="S553" s="63" t="n">
        <v>2119100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2119100</v>
      </c>
      <c r="Y553" s="63" t="n">
        <v>0</v>
      </c>
      <c r="Z553" s="64" t="n">
        <v>0</v>
      </c>
      <c r="AA553" s="94"/>
      <c r="AB553" s="66" t="s">
        <v>745</v>
      </c>
    </row>
    <row r="554" s="67" customFormat="true" ht="11.25" hidden="false" customHeight="false" outlineLevel="0" collapsed="false">
      <c r="A554" s="92" t="s">
        <v>559</v>
      </c>
      <c r="B554" s="61" t="s">
        <v>286</v>
      </c>
      <c r="C554" s="62" t="s">
        <v>727</v>
      </c>
      <c r="D554" s="62"/>
      <c r="E554" s="93" t="s">
        <v>743</v>
      </c>
      <c r="F554" s="93" t="s">
        <v>336</v>
      </c>
      <c r="G554" s="63" t="n">
        <v>2373500</v>
      </c>
      <c r="H554" s="63" t="n">
        <v>0</v>
      </c>
      <c r="I554" s="63" t="n">
        <v>237350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2373500</v>
      </c>
      <c r="O554" s="63" t="n">
        <v>0</v>
      </c>
      <c r="P554" s="63" t="n">
        <v>0</v>
      </c>
      <c r="Q554" s="63" t="n">
        <v>2119100</v>
      </c>
      <c r="R554" s="63" t="n">
        <v>0</v>
      </c>
      <c r="S554" s="63" t="n">
        <v>2119100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2119100</v>
      </c>
      <c r="Y554" s="63" t="n">
        <v>0</v>
      </c>
      <c r="Z554" s="64" t="n">
        <v>0</v>
      </c>
      <c r="AA554" s="94"/>
      <c r="AB554" s="66" t="s">
        <v>746</v>
      </c>
    </row>
    <row r="555" s="67" customFormat="true" ht="19.5" hidden="false" customHeight="false" outlineLevel="0" collapsed="false">
      <c r="A555" s="95" t="s">
        <v>598</v>
      </c>
      <c r="B555" s="96" t="s">
        <v>286</v>
      </c>
      <c r="C555" s="97" t="s">
        <v>727</v>
      </c>
      <c r="D555" s="97"/>
      <c r="E555" s="98" t="s">
        <v>743</v>
      </c>
      <c r="F555" s="98" t="s">
        <v>599</v>
      </c>
      <c r="G555" s="99" t="n">
        <v>2373500</v>
      </c>
      <c r="H555" s="99" t="n">
        <v>0</v>
      </c>
      <c r="I555" s="99" t="n">
        <v>2373500</v>
      </c>
      <c r="J555" s="99" t="n">
        <v>0</v>
      </c>
      <c r="K555" s="100" t="n">
        <v>0</v>
      </c>
      <c r="L555" s="100" t="n">
        <v>0</v>
      </c>
      <c r="M555" s="100" t="n">
        <v>0</v>
      </c>
      <c r="N555" s="100" t="n">
        <v>2373500</v>
      </c>
      <c r="O555" s="100" t="n">
        <v>0</v>
      </c>
      <c r="P555" s="100" t="n">
        <v>0</v>
      </c>
      <c r="Q555" s="99" t="n">
        <v>2119100</v>
      </c>
      <c r="R555" s="99" t="n">
        <v>0</v>
      </c>
      <c r="S555" s="99" t="n">
        <v>2119100</v>
      </c>
      <c r="T555" s="99" t="n">
        <v>0</v>
      </c>
      <c r="U555" s="100" t="n">
        <v>0</v>
      </c>
      <c r="V555" s="100" t="n">
        <v>0</v>
      </c>
      <c r="W555" s="100" t="n">
        <v>0</v>
      </c>
      <c r="X555" s="100" t="n">
        <v>2119100</v>
      </c>
      <c r="Y555" s="100" t="n">
        <v>0</v>
      </c>
      <c r="Z555" s="101" t="n">
        <v>0</v>
      </c>
      <c r="AA555" s="102" t="str">
        <f aca="false">C555&amp;E555&amp;F555</f>
        <v>00008010000000612241</v>
      </c>
      <c r="AB555" s="74" t="str">
        <f aca="false">C555&amp;E555&amp;F555</f>
        <v>00008010000000612241</v>
      </c>
    </row>
    <row r="556" s="67" customFormat="true" ht="19.5" hidden="false" customHeight="false" outlineLevel="0" collapsed="false">
      <c r="A556" s="92" t="s">
        <v>747</v>
      </c>
      <c r="B556" s="61" t="s">
        <v>286</v>
      </c>
      <c r="C556" s="62" t="s">
        <v>748</v>
      </c>
      <c r="D556" s="62"/>
      <c r="E556" s="93" t="s">
        <v>289</v>
      </c>
      <c r="F556" s="93" t="s">
        <v>289</v>
      </c>
      <c r="G556" s="63" t="n">
        <v>2433303.43</v>
      </c>
      <c r="H556" s="63" t="n">
        <v>0</v>
      </c>
      <c r="I556" s="63" t="n">
        <v>2433303.43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2433303.43</v>
      </c>
      <c r="O556" s="63" t="n">
        <v>0</v>
      </c>
      <c r="P556" s="63" t="n">
        <v>0</v>
      </c>
      <c r="Q556" s="63" t="n">
        <v>629540.28</v>
      </c>
      <c r="R556" s="63" t="n">
        <v>0</v>
      </c>
      <c r="S556" s="63" t="n">
        <v>629540.28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629540.28</v>
      </c>
      <c r="Y556" s="63" t="n">
        <v>0</v>
      </c>
      <c r="Z556" s="64" t="n">
        <v>0</v>
      </c>
      <c r="AA556" s="94"/>
      <c r="AB556" s="66" t="s">
        <v>749</v>
      </c>
    </row>
    <row r="557" s="67" customFormat="true" ht="48.75" hidden="false" customHeight="false" outlineLevel="0" collapsed="false">
      <c r="A557" s="92" t="s">
        <v>294</v>
      </c>
      <c r="B557" s="61" t="s">
        <v>286</v>
      </c>
      <c r="C557" s="62" t="s">
        <v>748</v>
      </c>
      <c r="D557" s="62"/>
      <c r="E557" s="93" t="s">
        <v>295</v>
      </c>
      <c r="F557" s="93" t="s">
        <v>289</v>
      </c>
      <c r="G557" s="63" t="n">
        <v>2284303.43</v>
      </c>
      <c r="H557" s="63" t="n">
        <v>0</v>
      </c>
      <c r="I557" s="63" t="n">
        <v>2284303.43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2284303.43</v>
      </c>
      <c r="O557" s="63" t="n">
        <v>0</v>
      </c>
      <c r="P557" s="63" t="n">
        <v>0</v>
      </c>
      <c r="Q557" s="63" t="n">
        <v>616865.37</v>
      </c>
      <c r="R557" s="63" t="n">
        <v>0</v>
      </c>
      <c r="S557" s="63" t="n">
        <v>616865.37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616865.37</v>
      </c>
      <c r="Y557" s="63" t="n">
        <v>0</v>
      </c>
      <c r="Z557" s="64" t="n">
        <v>0</v>
      </c>
      <c r="AA557" s="94"/>
      <c r="AB557" s="66" t="s">
        <v>750</v>
      </c>
    </row>
    <row r="558" s="67" customFormat="true" ht="19.5" hidden="false" customHeight="false" outlineLevel="0" collapsed="false">
      <c r="A558" s="92" t="s">
        <v>702</v>
      </c>
      <c r="B558" s="61" t="s">
        <v>286</v>
      </c>
      <c r="C558" s="62" t="s">
        <v>748</v>
      </c>
      <c r="D558" s="62"/>
      <c r="E558" s="93" t="s">
        <v>703</v>
      </c>
      <c r="F558" s="93" t="s">
        <v>289</v>
      </c>
      <c r="G558" s="63" t="n">
        <v>2284303.43</v>
      </c>
      <c r="H558" s="63" t="n">
        <v>0</v>
      </c>
      <c r="I558" s="63" t="n">
        <v>2284303.43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2284303.43</v>
      </c>
      <c r="O558" s="63" t="n">
        <v>0</v>
      </c>
      <c r="P558" s="63" t="n">
        <v>0</v>
      </c>
      <c r="Q558" s="63" t="n">
        <v>616865.37</v>
      </c>
      <c r="R558" s="63" t="n">
        <v>0</v>
      </c>
      <c r="S558" s="63" t="n">
        <v>616865.37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616865.37</v>
      </c>
      <c r="Y558" s="63" t="n">
        <v>0</v>
      </c>
      <c r="Z558" s="64" t="n">
        <v>0</v>
      </c>
      <c r="AA558" s="94"/>
      <c r="AB558" s="66" t="s">
        <v>751</v>
      </c>
    </row>
    <row r="559" s="67" customFormat="true" ht="19.5" hidden="false" customHeight="false" outlineLevel="0" collapsed="false">
      <c r="A559" s="92" t="s">
        <v>705</v>
      </c>
      <c r="B559" s="61" t="s">
        <v>286</v>
      </c>
      <c r="C559" s="62" t="s">
        <v>748</v>
      </c>
      <c r="D559" s="62"/>
      <c r="E559" s="93" t="s">
        <v>706</v>
      </c>
      <c r="F559" s="93" t="s">
        <v>289</v>
      </c>
      <c r="G559" s="63" t="n">
        <v>2283303.43</v>
      </c>
      <c r="H559" s="63" t="n">
        <v>0</v>
      </c>
      <c r="I559" s="63" t="n">
        <v>2283303.43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2283303.43</v>
      </c>
      <c r="O559" s="63" t="n">
        <v>0</v>
      </c>
      <c r="P559" s="63" t="n">
        <v>0</v>
      </c>
      <c r="Q559" s="63" t="n">
        <v>616865.37</v>
      </c>
      <c r="R559" s="63" t="n">
        <v>0</v>
      </c>
      <c r="S559" s="63" t="n">
        <v>616865.37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616865.37</v>
      </c>
      <c r="Y559" s="63" t="n">
        <v>0</v>
      </c>
      <c r="Z559" s="64" t="n">
        <v>0</v>
      </c>
      <c r="AA559" s="94"/>
      <c r="AB559" s="66" t="s">
        <v>752</v>
      </c>
    </row>
    <row r="560" s="67" customFormat="true" ht="11.25" hidden="false" customHeight="false" outlineLevel="0" collapsed="false">
      <c r="A560" s="92" t="s">
        <v>303</v>
      </c>
      <c r="B560" s="61" t="s">
        <v>286</v>
      </c>
      <c r="C560" s="62" t="s">
        <v>748</v>
      </c>
      <c r="D560" s="62"/>
      <c r="E560" s="93" t="s">
        <v>706</v>
      </c>
      <c r="F560" s="93" t="s">
        <v>286</v>
      </c>
      <c r="G560" s="63" t="n">
        <v>2283303.43</v>
      </c>
      <c r="H560" s="63" t="n">
        <v>0</v>
      </c>
      <c r="I560" s="63" t="n">
        <v>2283303.43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2283303.43</v>
      </c>
      <c r="O560" s="63" t="n">
        <v>0</v>
      </c>
      <c r="P560" s="63" t="n">
        <v>0</v>
      </c>
      <c r="Q560" s="63" t="n">
        <v>616865.37</v>
      </c>
      <c r="R560" s="63" t="n">
        <v>0</v>
      </c>
      <c r="S560" s="63" t="n">
        <v>616865.37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 t="n">
        <v>616865.37</v>
      </c>
      <c r="Y560" s="63" t="n">
        <v>0</v>
      </c>
      <c r="Z560" s="64" t="n">
        <v>0</v>
      </c>
      <c r="AA560" s="94"/>
      <c r="AB560" s="66" t="s">
        <v>753</v>
      </c>
    </row>
    <row r="561" s="67" customFormat="true" ht="19.5" hidden="false" customHeight="false" outlineLevel="0" collapsed="false">
      <c r="A561" s="92" t="s">
        <v>305</v>
      </c>
      <c r="B561" s="61" t="s">
        <v>286</v>
      </c>
      <c r="C561" s="62" t="s">
        <v>748</v>
      </c>
      <c r="D561" s="62"/>
      <c r="E561" s="93" t="s">
        <v>706</v>
      </c>
      <c r="F561" s="93" t="s">
        <v>306</v>
      </c>
      <c r="G561" s="63" t="n">
        <v>2283303.43</v>
      </c>
      <c r="H561" s="63" t="n">
        <v>0</v>
      </c>
      <c r="I561" s="63" t="n">
        <v>2283303.43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2283303.43</v>
      </c>
      <c r="O561" s="63" t="n">
        <v>0</v>
      </c>
      <c r="P561" s="63" t="n">
        <v>0</v>
      </c>
      <c r="Q561" s="63" t="n">
        <v>616865.37</v>
      </c>
      <c r="R561" s="63" t="n">
        <v>0</v>
      </c>
      <c r="S561" s="63" t="n">
        <v>616865.37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616865.37</v>
      </c>
      <c r="Y561" s="63" t="n">
        <v>0</v>
      </c>
      <c r="Z561" s="64" t="n">
        <v>0</v>
      </c>
      <c r="AA561" s="94"/>
      <c r="AB561" s="66" t="s">
        <v>754</v>
      </c>
    </row>
    <row r="562" s="67" customFormat="true" ht="11.25" hidden="false" customHeight="false" outlineLevel="0" collapsed="false">
      <c r="A562" s="95" t="s">
        <v>308</v>
      </c>
      <c r="B562" s="96" t="s">
        <v>286</v>
      </c>
      <c r="C562" s="97" t="s">
        <v>748</v>
      </c>
      <c r="D562" s="97"/>
      <c r="E562" s="98" t="s">
        <v>706</v>
      </c>
      <c r="F562" s="98" t="s">
        <v>309</v>
      </c>
      <c r="G562" s="99" t="n">
        <v>1667703.43</v>
      </c>
      <c r="H562" s="99" t="n">
        <v>0</v>
      </c>
      <c r="I562" s="99" t="n">
        <v>1667703.43</v>
      </c>
      <c r="J562" s="99" t="n">
        <v>0</v>
      </c>
      <c r="K562" s="100" t="n">
        <v>0</v>
      </c>
      <c r="L562" s="100" t="n">
        <v>0</v>
      </c>
      <c r="M562" s="100" t="n">
        <v>0</v>
      </c>
      <c r="N562" s="100" t="n">
        <v>1667703.43</v>
      </c>
      <c r="O562" s="100" t="n">
        <v>0</v>
      </c>
      <c r="P562" s="100" t="n">
        <v>0</v>
      </c>
      <c r="Q562" s="99" t="n">
        <v>399944.91</v>
      </c>
      <c r="R562" s="99" t="n">
        <v>0</v>
      </c>
      <c r="S562" s="99" t="n">
        <v>399944.91</v>
      </c>
      <c r="T562" s="99" t="n">
        <v>0</v>
      </c>
      <c r="U562" s="100" t="n">
        <v>0</v>
      </c>
      <c r="V562" s="100" t="n">
        <v>0</v>
      </c>
      <c r="W562" s="100" t="n">
        <v>0</v>
      </c>
      <c r="X562" s="100" t="n">
        <v>399944.91</v>
      </c>
      <c r="Y562" s="100" t="n">
        <v>0</v>
      </c>
      <c r="Z562" s="101" t="n">
        <v>0</v>
      </c>
      <c r="AA562" s="102" t="str">
        <f aca="false">C562&amp;E562&amp;F562</f>
        <v>00008040000000111211</v>
      </c>
      <c r="AB562" s="74" t="str">
        <f aca="false">C562&amp;E562&amp;F562</f>
        <v>00008040000000111211</v>
      </c>
    </row>
    <row r="563" s="67" customFormat="true" ht="11.25" hidden="false" customHeight="false" outlineLevel="0" collapsed="false">
      <c r="A563" s="95" t="s">
        <v>310</v>
      </c>
      <c r="B563" s="96" t="s">
        <v>286</v>
      </c>
      <c r="C563" s="97" t="s">
        <v>748</v>
      </c>
      <c r="D563" s="97"/>
      <c r="E563" s="98" t="s">
        <v>706</v>
      </c>
      <c r="F563" s="98" t="s">
        <v>311</v>
      </c>
      <c r="G563" s="99" t="n">
        <v>615600</v>
      </c>
      <c r="H563" s="99" t="n">
        <v>0</v>
      </c>
      <c r="I563" s="99" t="n">
        <v>615600</v>
      </c>
      <c r="J563" s="99" t="n">
        <v>0</v>
      </c>
      <c r="K563" s="100" t="n">
        <v>0</v>
      </c>
      <c r="L563" s="100" t="n">
        <v>0</v>
      </c>
      <c r="M563" s="100" t="n">
        <v>0</v>
      </c>
      <c r="N563" s="100" t="n">
        <v>615600</v>
      </c>
      <c r="O563" s="100" t="n">
        <v>0</v>
      </c>
      <c r="P563" s="100" t="n">
        <v>0</v>
      </c>
      <c r="Q563" s="99" t="n">
        <v>216920.46</v>
      </c>
      <c r="R563" s="99" t="n">
        <v>0</v>
      </c>
      <c r="S563" s="99" t="n">
        <v>216920.46</v>
      </c>
      <c r="T563" s="99" t="n">
        <v>0</v>
      </c>
      <c r="U563" s="100" t="n">
        <v>0</v>
      </c>
      <c r="V563" s="100" t="n">
        <v>0</v>
      </c>
      <c r="W563" s="100" t="n">
        <v>0</v>
      </c>
      <c r="X563" s="100" t="n">
        <v>216920.46</v>
      </c>
      <c r="Y563" s="100" t="n">
        <v>0</v>
      </c>
      <c r="Z563" s="101" t="n">
        <v>0</v>
      </c>
      <c r="AA563" s="102" t="str">
        <f aca="false">C563&amp;E563&amp;F563</f>
        <v>00008040000000111213</v>
      </c>
      <c r="AB563" s="74" t="str">
        <f aca="false">C563&amp;E563&amp;F563</f>
        <v>00008040000000111213</v>
      </c>
    </row>
    <row r="564" s="67" customFormat="true" ht="19.5" hidden="false" customHeight="false" outlineLevel="0" collapsed="false">
      <c r="A564" s="92" t="s">
        <v>755</v>
      </c>
      <c r="B564" s="61" t="s">
        <v>286</v>
      </c>
      <c r="C564" s="62" t="s">
        <v>748</v>
      </c>
      <c r="D564" s="62"/>
      <c r="E564" s="93" t="s">
        <v>756</v>
      </c>
      <c r="F564" s="93" t="s">
        <v>289</v>
      </c>
      <c r="G564" s="63" t="n">
        <v>1000</v>
      </c>
      <c r="H564" s="63" t="n">
        <v>0</v>
      </c>
      <c r="I564" s="63" t="n">
        <v>10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1000</v>
      </c>
      <c r="O564" s="63" t="n">
        <v>0</v>
      </c>
      <c r="P564" s="63" t="n">
        <v>0</v>
      </c>
      <c r="Q564" s="63" t="n">
        <v>0</v>
      </c>
      <c r="R564" s="63" t="n">
        <v>0</v>
      </c>
      <c r="S564" s="63" t="n">
        <v>0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0</v>
      </c>
      <c r="Y564" s="63" t="n">
        <v>0</v>
      </c>
      <c r="Z564" s="64" t="n">
        <v>0</v>
      </c>
      <c r="AA564" s="94"/>
      <c r="AB564" s="66" t="s">
        <v>757</v>
      </c>
    </row>
    <row r="565" s="67" customFormat="true" ht="11.25" hidden="false" customHeight="false" outlineLevel="0" collapsed="false">
      <c r="A565" s="92" t="s">
        <v>303</v>
      </c>
      <c r="B565" s="61" t="s">
        <v>286</v>
      </c>
      <c r="C565" s="62" t="s">
        <v>748</v>
      </c>
      <c r="D565" s="62"/>
      <c r="E565" s="93" t="s">
        <v>756</v>
      </c>
      <c r="F565" s="93" t="s">
        <v>286</v>
      </c>
      <c r="G565" s="63" t="n">
        <v>1000</v>
      </c>
      <c r="H565" s="63" t="n">
        <v>0</v>
      </c>
      <c r="I565" s="63" t="n">
        <v>100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1000</v>
      </c>
      <c r="O565" s="63" t="n">
        <v>0</v>
      </c>
      <c r="P565" s="63" t="n">
        <v>0</v>
      </c>
      <c r="Q565" s="63" t="n">
        <v>0</v>
      </c>
      <c r="R565" s="63" t="n">
        <v>0</v>
      </c>
      <c r="S565" s="63" t="n">
        <v>0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0</v>
      </c>
      <c r="Y565" s="63" t="n">
        <v>0</v>
      </c>
      <c r="Z565" s="64" t="n">
        <v>0</v>
      </c>
      <c r="AA565" s="94"/>
      <c r="AB565" s="66" t="s">
        <v>758</v>
      </c>
    </row>
    <row r="566" s="67" customFormat="true" ht="19.5" hidden="false" customHeight="false" outlineLevel="0" collapsed="false">
      <c r="A566" s="92" t="s">
        <v>305</v>
      </c>
      <c r="B566" s="61" t="s">
        <v>286</v>
      </c>
      <c r="C566" s="62" t="s">
        <v>748</v>
      </c>
      <c r="D566" s="62"/>
      <c r="E566" s="93" t="s">
        <v>756</v>
      </c>
      <c r="F566" s="93" t="s">
        <v>306</v>
      </c>
      <c r="G566" s="63" t="n">
        <v>1000</v>
      </c>
      <c r="H566" s="63" t="n">
        <v>0</v>
      </c>
      <c r="I566" s="63" t="n">
        <v>10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100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0</v>
      </c>
      <c r="Y566" s="63" t="n">
        <v>0</v>
      </c>
      <c r="Z566" s="64" t="n">
        <v>0</v>
      </c>
      <c r="AA566" s="94"/>
      <c r="AB566" s="66" t="s">
        <v>759</v>
      </c>
    </row>
    <row r="567" s="67" customFormat="true" ht="11.25" hidden="false" customHeight="false" outlineLevel="0" collapsed="false">
      <c r="A567" s="95" t="s">
        <v>317</v>
      </c>
      <c r="B567" s="96" t="s">
        <v>286</v>
      </c>
      <c r="C567" s="97" t="s">
        <v>748</v>
      </c>
      <c r="D567" s="97"/>
      <c r="E567" s="98" t="s">
        <v>756</v>
      </c>
      <c r="F567" s="98" t="s">
        <v>318</v>
      </c>
      <c r="G567" s="99" t="n">
        <v>1000</v>
      </c>
      <c r="H567" s="99" t="n">
        <v>0</v>
      </c>
      <c r="I567" s="99" t="n">
        <v>1000</v>
      </c>
      <c r="J567" s="99" t="n">
        <v>0</v>
      </c>
      <c r="K567" s="100" t="n">
        <v>0</v>
      </c>
      <c r="L567" s="100" t="n">
        <v>0</v>
      </c>
      <c r="M567" s="100" t="n">
        <v>0</v>
      </c>
      <c r="N567" s="100" t="n">
        <v>1000</v>
      </c>
      <c r="O567" s="100" t="n">
        <v>0</v>
      </c>
      <c r="P567" s="100" t="n">
        <v>0</v>
      </c>
      <c r="Q567" s="99" t="n">
        <v>0</v>
      </c>
      <c r="R567" s="99" t="n">
        <v>0</v>
      </c>
      <c r="S567" s="99" t="n">
        <v>0</v>
      </c>
      <c r="T567" s="99" t="n">
        <v>0</v>
      </c>
      <c r="U567" s="100" t="n">
        <v>0</v>
      </c>
      <c r="V567" s="100" t="n">
        <v>0</v>
      </c>
      <c r="W567" s="100" t="n">
        <v>0</v>
      </c>
      <c r="X567" s="100" t="n">
        <v>0</v>
      </c>
      <c r="Y567" s="100" t="n">
        <v>0</v>
      </c>
      <c r="Z567" s="101" t="n">
        <v>0</v>
      </c>
      <c r="AA567" s="102" t="str">
        <f aca="false">C567&amp;E567&amp;F567</f>
        <v>00008040000000112212</v>
      </c>
      <c r="AB567" s="74" t="str">
        <f aca="false">C567&amp;E567&amp;F567</f>
        <v>00008040000000112212</v>
      </c>
    </row>
    <row r="568" s="67" customFormat="true" ht="19.5" hidden="false" customHeight="false" outlineLevel="0" collapsed="false">
      <c r="A568" s="92" t="s">
        <v>333</v>
      </c>
      <c r="B568" s="61" t="s">
        <v>286</v>
      </c>
      <c r="C568" s="62" t="s">
        <v>748</v>
      </c>
      <c r="D568" s="62"/>
      <c r="E568" s="93" t="s">
        <v>286</v>
      </c>
      <c r="F568" s="93" t="s">
        <v>289</v>
      </c>
      <c r="G568" s="63" t="n">
        <v>147000</v>
      </c>
      <c r="H568" s="63" t="n">
        <v>0</v>
      </c>
      <c r="I568" s="63" t="n">
        <v>1470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147000</v>
      </c>
      <c r="O568" s="63" t="n">
        <v>0</v>
      </c>
      <c r="P568" s="63" t="n">
        <v>0</v>
      </c>
      <c r="Q568" s="63" t="n">
        <v>11737.91</v>
      </c>
      <c r="R568" s="63" t="n">
        <v>0</v>
      </c>
      <c r="S568" s="63" t="n">
        <v>11737.91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11737.91</v>
      </c>
      <c r="Y568" s="63" t="n">
        <v>0</v>
      </c>
      <c r="Z568" s="64" t="n">
        <v>0</v>
      </c>
      <c r="AA568" s="94"/>
      <c r="AB568" s="66" t="s">
        <v>760</v>
      </c>
    </row>
    <row r="569" s="67" customFormat="true" ht="29.25" hidden="false" customHeight="false" outlineLevel="0" collapsed="false">
      <c r="A569" s="92" t="s">
        <v>335</v>
      </c>
      <c r="B569" s="61" t="s">
        <v>286</v>
      </c>
      <c r="C569" s="62" t="s">
        <v>748</v>
      </c>
      <c r="D569" s="62"/>
      <c r="E569" s="93" t="s">
        <v>336</v>
      </c>
      <c r="F569" s="93" t="s">
        <v>289</v>
      </c>
      <c r="G569" s="63" t="n">
        <v>147000</v>
      </c>
      <c r="H569" s="63" t="n">
        <v>0</v>
      </c>
      <c r="I569" s="63" t="n">
        <v>14700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147000</v>
      </c>
      <c r="O569" s="63" t="n">
        <v>0</v>
      </c>
      <c r="P569" s="63" t="n">
        <v>0</v>
      </c>
      <c r="Q569" s="63" t="n">
        <v>11737.91</v>
      </c>
      <c r="R569" s="63" t="n">
        <v>0</v>
      </c>
      <c r="S569" s="63" t="n">
        <v>11737.91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11737.91</v>
      </c>
      <c r="Y569" s="63" t="n">
        <v>0</v>
      </c>
      <c r="Z569" s="64" t="n">
        <v>0</v>
      </c>
      <c r="AA569" s="94"/>
      <c r="AB569" s="66" t="s">
        <v>761</v>
      </c>
    </row>
    <row r="570" s="67" customFormat="true" ht="19.5" hidden="false" customHeight="false" outlineLevel="0" collapsed="false">
      <c r="A570" s="92" t="s">
        <v>362</v>
      </c>
      <c r="B570" s="61" t="s">
        <v>286</v>
      </c>
      <c r="C570" s="62" t="s">
        <v>748</v>
      </c>
      <c r="D570" s="62"/>
      <c r="E570" s="93" t="s">
        <v>363</v>
      </c>
      <c r="F570" s="93" t="s">
        <v>289</v>
      </c>
      <c r="G570" s="63" t="n">
        <v>126800</v>
      </c>
      <c r="H570" s="63" t="n">
        <v>0</v>
      </c>
      <c r="I570" s="63" t="n">
        <v>126800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126800</v>
      </c>
      <c r="O570" s="63" t="n">
        <v>0</v>
      </c>
      <c r="P570" s="63" t="n">
        <v>0</v>
      </c>
      <c r="Q570" s="63" t="n">
        <v>11737.91</v>
      </c>
      <c r="R570" s="63" t="n">
        <v>0</v>
      </c>
      <c r="S570" s="63" t="n">
        <v>11737.91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11737.91</v>
      </c>
      <c r="Y570" s="63" t="n">
        <v>0</v>
      </c>
      <c r="Z570" s="64" t="n">
        <v>0</v>
      </c>
      <c r="AA570" s="94"/>
      <c r="AB570" s="66" t="s">
        <v>762</v>
      </c>
    </row>
    <row r="571" s="67" customFormat="true" ht="11.25" hidden="false" customHeight="false" outlineLevel="0" collapsed="false">
      <c r="A571" s="92" t="s">
        <v>303</v>
      </c>
      <c r="B571" s="61" t="s">
        <v>286</v>
      </c>
      <c r="C571" s="62" t="s">
        <v>748</v>
      </c>
      <c r="D571" s="62"/>
      <c r="E571" s="93" t="s">
        <v>363</v>
      </c>
      <c r="F571" s="93" t="s">
        <v>286</v>
      </c>
      <c r="G571" s="63" t="n">
        <v>126800</v>
      </c>
      <c r="H571" s="63" t="n">
        <v>0</v>
      </c>
      <c r="I571" s="63" t="n">
        <v>12680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126800</v>
      </c>
      <c r="O571" s="63" t="n">
        <v>0</v>
      </c>
      <c r="P571" s="63" t="n">
        <v>0</v>
      </c>
      <c r="Q571" s="63" t="n">
        <v>11737.91</v>
      </c>
      <c r="R571" s="63" t="n">
        <v>0</v>
      </c>
      <c r="S571" s="63" t="n">
        <v>11737.91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11737.91</v>
      </c>
      <c r="Y571" s="63" t="n">
        <v>0</v>
      </c>
      <c r="Z571" s="64" t="n">
        <v>0</v>
      </c>
      <c r="AA571" s="94"/>
      <c r="AB571" s="66" t="s">
        <v>763</v>
      </c>
    </row>
    <row r="572" s="67" customFormat="true" ht="11.25" hidden="false" customHeight="false" outlineLevel="0" collapsed="false">
      <c r="A572" s="92" t="s">
        <v>328</v>
      </c>
      <c r="B572" s="61" t="s">
        <v>286</v>
      </c>
      <c r="C572" s="62" t="s">
        <v>748</v>
      </c>
      <c r="D572" s="62"/>
      <c r="E572" s="93" t="s">
        <v>363</v>
      </c>
      <c r="F572" s="93" t="s">
        <v>329</v>
      </c>
      <c r="G572" s="63" t="n">
        <v>126800</v>
      </c>
      <c r="H572" s="63" t="n">
        <v>0</v>
      </c>
      <c r="I572" s="63" t="n">
        <v>1268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126800</v>
      </c>
      <c r="O572" s="63" t="n">
        <v>0</v>
      </c>
      <c r="P572" s="63" t="n">
        <v>0</v>
      </c>
      <c r="Q572" s="63" t="n">
        <v>11737.91</v>
      </c>
      <c r="R572" s="63" t="n">
        <v>0</v>
      </c>
      <c r="S572" s="63" t="n">
        <v>11737.91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11737.91</v>
      </c>
      <c r="Y572" s="63" t="n">
        <v>0</v>
      </c>
      <c r="Z572" s="64" t="n">
        <v>0</v>
      </c>
      <c r="AA572" s="94"/>
      <c r="AB572" s="66" t="s">
        <v>764</v>
      </c>
    </row>
    <row r="573" s="67" customFormat="true" ht="11.25" hidden="false" customHeight="false" outlineLevel="0" collapsed="false">
      <c r="A573" s="95" t="s">
        <v>367</v>
      </c>
      <c r="B573" s="96" t="s">
        <v>286</v>
      </c>
      <c r="C573" s="97" t="s">
        <v>748</v>
      </c>
      <c r="D573" s="97"/>
      <c r="E573" s="98" t="s">
        <v>363</v>
      </c>
      <c r="F573" s="98" t="s">
        <v>368</v>
      </c>
      <c r="G573" s="99" t="n">
        <v>81800</v>
      </c>
      <c r="H573" s="99" t="n">
        <v>0</v>
      </c>
      <c r="I573" s="99" t="n">
        <v>81800</v>
      </c>
      <c r="J573" s="99" t="n">
        <v>0</v>
      </c>
      <c r="K573" s="100" t="n">
        <v>0</v>
      </c>
      <c r="L573" s="100" t="n">
        <v>0</v>
      </c>
      <c r="M573" s="100" t="n">
        <v>0</v>
      </c>
      <c r="N573" s="100" t="n">
        <v>81800</v>
      </c>
      <c r="O573" s="100" t="n">
        <v>0</v>
      </c>
      <c r="P573" s="100" t="n">
        <v>0</v>
      </c>
      <c r="Q573" s="99" t="n">
        <v>11737.91</v>
      </c>
      <c r="R573" s="99" t="n">
        <v>0</v>
      </c>
      <c r="S573" s="99" t="n">
        <v>11737.91</v>
      </c>
      <c r="T573" s="99" t="n">
        <v>0</v>
      </c>
      <c r="U573" s="100" t="n">
        <v>0</v>
      </c>
      <c r="V573" s="100" t="n">
        <v>0</v>
      </c>
      <c r="W573" s="100" t="n">
        <v>0</v>
      </c>
      <c r="X573" s="100" t="n">
        <v>11737.91</v>
      </c>
      <c r="Y573" s="100" t="n">
        <v>0</v>
      </c>
      <c r="Z573" s="101" t="n">
        <v>0</v>
      </c>
      <c r="AA573" s="102" t="str">
        <f aca="false">C573&amp;E573&amp;F573</f>
        <v>00008040000000242221</v>
      </c>
      <c r="AB573" s="74" t="str">
        <f aca="false">C573&amp;E573&amp;F573</f>
        <v>00008040000000242221</v>
      </c>
    </row>
    <row r="574" s="67" customFormat="true" ht="11.25" hidden="false" customHeight="false" outlineLevel="0" collapsed="false">
      <c r="A574" s="95" t="s">
        <v>331</v>
      </c>
      <c r="B574" s="96" t="s">
        <v>286</v>
      </c>
      <c r="C574" s="97" t="s">
        <v>748</v>
      </c>
      <c r="D574" s="97"/>
      <c r="E574" s="98" t="s">
        <v>363</v>
      </c>
      <c r="F574" s="98" t="s">
        <v>332</v>
      </c>
      <c r="G574" s="99" t="n">
        <v>45000</v>
      </c>
      <c r="H574" s="99" t="n">
        <v>0</v>
      </c>
      <c r="I574" s="99" t="n">
        <v>45000</v>
      </c>
      <c r="J574" s="99" t="n">
        <v>0</v>
      </c>
      <c r="K574" s="100" t="n">
        <v>0</v>
      </c>
      <c r="L574" s="100" t="n">
        <v>0</v>
      </c>
      <c r="M574" s="100" t="n">
        <v>0</v>
      </c>
      <c r="N574" s="100" t="n">
        <v>45000</v>
      </c>
      <c r="O574" s="100" t="n">
        <v>0</v>
      </c>
      <c r="P574" s="100" t="n">
        <v>0</v>
      </c>
      <c r="Q574" s="99" t="n">
        <v>0</v>
      </c>
      <c r="R574" s="99" t="n">
        <v>0</v>
      </c>
      <c r="S574" s="99" t="n">
        <v>0</v>
      </c>
      <c r="T574" s="99" t="n">
        <v>0</v>
      </c>
      <c r="U574" s="100" t="n">
        <v>0</v>
      </c>
      <c r="V574" s="100" t="n">
        <v>0</v>
      </c>
      <c r="W574" s="100" t="n">
        <v>0</v>
      </c>
      <c r="X574" s="100" t="n">
        <v>0</v>
      </c>
      <c r="Y574" s="100" t="n">
        <v>0</v>
      </c>
      <c r="Z574" s="101" t="n">
        <v>0</v>
      </c>
      <c r="AA574" s="102" t="str">
        <f aca="false">C574&amp;E574&amp;F574</f>
        <v>00008040000000242226</v>
      </c>
      <c r="AB574" s="74" t="str">
        <f aca="false">C574&amp;E574&amp;F574</f>
        <v>00008040000000242226</v>
      </c>
    </row>
    <row r="575" s="67" customFormat="true" ht="29.25" hidden="false" customHeight="false" outlineLevel="0" collapsed="false">
      <c r="A575" s="92" t="s">
        <v>338</v>
      </c>
      <c r="B575" s="61" t="s">
        <v>286</v>
      </c>
      <c r="C575" s="62" t="s">
        <v>748</v>
      </c>
      <c r="D575" s="62"/>
      <c r="E575" s="93" t="s">
        <v>339</v>
      </c>
      <c r="F575" s="93" t="s">
        <v>289</v>
      </c>
      <c r="G575" s="63" t="n">
        <v>20200</v>
      </c>
      <c r="H575" s="63" t="n">
        <v>0</v>
      </c>
      <c r="I575" s="63" t="n">
        <v>20200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20200</v>
      </c>
      <c r="O575" s="63" t="n">
        <v>0</v>
      </c>
      <c r="P575" s="63" t="n">
        <v>0</v>
      </c>
      <c r="Q575" s="63" t="n">
        <v>0</v>
      </c>
      <c r="R575" s="63" t="n">
        <v>0</v>
      </c>
      <c r="S575" s="63" t="n">
        <v>0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0</v>
      </c>
      <c r="Y575" s="63" t="n">
        <v>0</v>
      </c>
      <c r="Z575" s="64" t="n">
        <v>0</v>
      </c>
      <c r="AA575" s="94"/>
      <c r="AB575" s="66" t="s">
        <v>765</v>
      </c>
    </row>
    <row r="576" s="67" customFormat="true" ht="11.25" hidden="false" customHeight="false" outlineLevel="0" collapsed="false">
      <c r="A576" s="92" t="s">
        <v>303</v>
      </c>
      <c r="B576" s="61" t="s">
        <v>286</v>
      </c>
      <c r="C576" s="62" t="s">
        <v>748</v>
      </c>
      <c r="D576" s="62"/>
      <c r="E576" s="93" t="s">
        <v>339</v>
      </c>
      <c r="F576" s="93" t="s">
        <v>286</v>
      </c>
      <c r="G576" s="63" t="n">
        <v>1000</v>
      </c>
      <c r="H576" s="63" t="n">
        <v>0</v>
      </c>
      <c r="I576" s="63" t="n">
        <v>10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1000</v>
      </c>
      <c r="O576" s="63" t="n">
        <v>0</v>
      </c>
      <c r="P576" s="63" t="n">
        <v>0</v>
      </c>
      <c r="Q576" s="63" t="n">
        <v>0</v>
      </c>
      <c r="R576" s="63" t="n">
        <v>0</v>
      </c>
      <c r="S576" s="63" t="n">
        <v>0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0</v>
      </c>
      <c r="Y576" s="63" t="n">
        <v>0</v>
      </c>
      <c r="Z576" s="64" t="n">
        <v>0</v>
      </c>
      <c r="AA576" s="94"/>
      <c r="AB576" s="66" t="s">
        <v>766</v>
      </c>
    </row>
    <row r="577" s="67" customFormat="true" ht="11.25" hidden="false" customHeight="false" outlineLevel="0" collapsed="false">
      <c r="A577" s="92" t="s">
        <v>328</v>
      </c>
      <c r="B577" s="61" t="s">
        <v>286</v>
      </c>
      <c r="C577" s="62" t="s">
        <v>748</v>
      </c>
      <c r="D577" s="62"/>
      <c r="E577" s="93" t="s">
        <v>339</v>
      </c>
      <c r="F577" s="93" t="s">
        <v>329</v>
      </c>
      <c r="G577" s="63" t="n">
        <v>1000</v>
      </c>
      <c r="H577" s="63" t="n">
        <v>0</v>
      </c>
      <c r="I577" s="63" t="n">
        <v>10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1000</v>
      </c>
      <c r="O577" s="63" t="n">
        <v>0</v>
      </c>
      <c r="P577" s="63" t="n">
        <v>0</v>
      </c>
      <c r="Q577" s="63" t="n">
        <v>0</v>
      </c>
      <c r="R577" s="63" t="n">
        <v>0</v>
      </c>
      <c r="S577" s="63" t="n">
        <v>0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0</v>
      </c>
      <c r="Y577" s="63" t="n">
        <v>0</v>
      </c>
      <c r="Z577" s="64" t="n">
        <v>0</v>
      </c>
      <c r="AA577" s="94"/>
      <c r="AB577" s="66" t="s">
        <v>767</v>
      </c>
    </row>
    <row r="578" s="67" customFormat="true" ht="11.25" hidden="false" customHeight="false" outlineLevel="0" collapsed="false">
      <c r="A578" s="95" t="s">
        <v>358</v>
      </c>
      <c r="B578" s="96" t="s">
        <v>286</v>
      </c>
      <c r="C578" s="97" t="s">
        <v>748</v>
      </c>
      <c r="D578" s="97"/>
      <c r="E578" s="98" t="s">
        <v>339</v>
      </c>
      <c r="F578" s="98" t="s">
        <v>359</v>
      </c>
      <c r="G578" s="99" t="n">
        <v>1000</v>
      </c>
      <c r="H578" s="99" t="n">
        <v>0</v>
      </c>
      <c r="I578" s="99" t="n">
        <v>1000</v>
      </c>
      <c r="J578" s="99" t="n">
        <v>0</v>
      </c>
      <c r="K578" s="100" t="n">
        <v>0</v>
      </c>
      <c r="L578" s="100" t="n">
        <v>0</v>
      </c>
      <c r="M578" s="100" t="n">
        <v>0</v>
      </c>
      <c r="N578" s="100" t="n">
        <v>1000</v>
      </c>
      <c r="O578" s="100" t="n">
        <v>0</v>
      </c>
      <c r="P578" s="100" t="n">
        <v>0</v>
      </c>
      <c r="Q578" s="99" t="n">
        <v>0</v>
      </c>
      <c r="R578" s="99" t="n">
        <v>0</v>
      </c>
      <c r="S578" s="99" t="n">
        <v>0</v>
      </c>
      <c r="T578" s="99" t="n">
        <v>0</v>
      </c>
      <c r="U578" s="100" t="n">
        <v>0</v>
      </c>
      <c r="V578" s="100" t="n">
        <v>0</v>
      </c>
      <c r="W578" s="100" t="n">
        <v>0</v>
      </c>
      <c r="X578" s="100" t="n">
        <v>0</v>
      </c>
      <c r="Y578" s="100" t="n">
        <v>0</v>
      </c>
      <c r="Z578" s="101" t="n">
        <v>0</v>
      </c>
      <c r="AA578" s="102" t="str">
        <f aca="false">C578&amp;E578&amp;F578</f>
        <v>00008040000000244222</v>
      </c>
      <c r="AB578" s="74" t="str">
        <f aca="false">C578&amp;E578&amp;F578</f>
        <v>00008040000000244222</v>
      </c>
    </row>
    <row r="579" s="67" customFormat="true" ht="11.25" hidden="false" customHeight="false" outlineLevel="0" collapsed="false">
      <c r="A579" s="92" t="s">
        <v>341</v>
      </c>
      <c r="B579" s="61" t="s">
        <v>286</v>
      </c>
      <c r="C579" s="62" t="s">
        <v>748</v>
      </c>
      <c r="D579" s="62"/>
      <c r="E579" s="93" t="s">
        <v>339</v>
      </c>
      <c r="F579" s="93" t="s">
        <v>342</v>
      </c>
      <c r="G579" s="63" t="n">
        <v>19200</v>
      </c>
      <c r="H579" s="63" t="n">
        <v>0</v>
      </c>
      <c r="I579" s="63" t="n">
        <v>192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1920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0</v>
      </c>
      <c r="Y579" s="63" t="n">
        <v>0</v>
      </c>
      <c r="Z579" s="64" t="n">
        <v>0</v>
      </c>
      <c r="AA579" s="94"/>
      <c r="AB579" s="66" t="s">
        <v>768</v>
      </c>
    </row>
    <row r="580" s="67" customFormat="true" ht="11.25" hidden="false" customHeight="false" outlineLevel="0" collapsed="false">
      <c r="A580" s="95" t="s">
        <v>344</v>
      </c>
      <c r="B580" s="96" t="s">
        <v>286</v>
      </c>
      <c r="C580" s="97" t="s">
        <v>748</v>
      </c>
      <c r="D580" s="97"/>
      <c r="E580" s="98" t="s">
        <v>339</v>
      </c>
      <c r="F580" s="98" t="s">
        <v>345</v>
      </c>
      <c r="G580" s="99" t="n">
        <v>19200</v>
      </c>
      <c r="H580" s="99" t="n">
        <v>0</v>
      </c>
      <c r="I580" s="99" t="n">
        <v>19200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19200</v>
      </c>
      <c r="O580" s="100" t="n">
        <v>0</v>
      </c>
      <c r="P580" s="100" t="n">
        <v>0</v>
      </c>
      <c r="Q580" s="99" t="n">
        <v>0</v>
      </c>
      <c r="R580" s="99" t="n">
        <v>0</v>
      </c>
      <c r="S580" s="99" t="n">
        <v>0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0</v>
      </c>
      <c r="Y580" s="100" t="n">
        <v>0</v>
      </c>
      <c r="Z580" s="101" t="n">
        <v>0</v>
      </c>
      <c r="AA580" s="102" t="str">
        <f aca="false">C580&amp;E580&amp;F580</f>
        <v>00008040000000244340</v>
      </c>
      <c r="AB580" s="74" t="str">
        <f aca="false">C580&amp;E580&amp;F580</f>
        <v>00008040000000244340</v>
      </c>
    </row>
    <row r="581" s="67" customFormat="true" ht="11.25" hidden="false" customHeight="false" outlineLevel="0" collapsed="false">
      <c r="A581" s="92" t="s">
        <v>382</v>
      </c>
      <c r="B581" s="61" t="s">
        <v>286</v>
      </c>
      <c r="C581" s="62" t="s">
        <v>748</v>
      </c>
      <c r="D581" s="62"/>
      <c r="E581" s="93" t="s">
        <v>383</v>
      </c>
      <c r="F581" s="93" t="s">
        <v>289</v>
      </c>
      <c r="G581" s="63" t="n">
        <v>2000</v>
      </c>
      <c r="H581" s="63" t="n">
        <v>0</v>
      </c>
      <c r="I581" s="63" t="n">
        <v>2000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2000</v>
      </c>
      <c r="O581" s="63" t="n">
        <v>0</v>
      </c>
      <c r="P581" s="63" t="n">
        <v>0</v>
      </c>
      <c r="Q581" s="63" t="n">
        <v>937</v>
      </c>
      <c r="R581" s="63" t="n">
        <v>0</v>
      </c>
      <c r="S581" s="63" t="n">
        <v>937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937</v>
      </c>
      <c r="Y581" s="63" t="n">
        <v>0</v>
      </c>
      <c r="Z581" s="64" t="n">
        <v>0</v>
      </c>
      <c r="AA581" s="94"/>
      <c r="AB581" s="66" t="s">
        <v>769</v>
      </c>
    </row>
    <row r="582" s="67" customFormat="true" ht="11.25" hidden="false" customHeight="false" outlineLevel="0" collapsed="false">
      <c r="A582" s="92" t="s">
        <v>385</v>
      </c>
      <c r="B582" s="61" t="s">
        <v>286</v>
      </c>
      <c r="C582" s="62" t="s">
        <v>748</v>
      </c>
      <c r="D582" s="62"/>
      <c r="E582" s="93" t="s">
        <v>386</v>
      </c>
      <c r="F582" s="93" t="s">
        <v>289</v>
      </c>
      <c r="G582" s="63" t="n">
        <v>2000</v>
      </c>
      <c r="H582" s="63" t="n">
        <v>0</v>
      </c>
      <c r="I582" s="63" t="n">
        <v>20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2000</v>
      </c>
      <c r="O582" s="63" t="n">
        <v>0</v>
      </c>
      <c r="P582" s="63" t="n">
        <v>0</v>
      </c>
      <c r="Q582" s="63" t="n">
        <v>937</v>
      </c>
      <c r="R582" s="63" t="n">
        <v>0</v>
      </c>
      <c r="S582" s="63" t="n">
        <v>937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937</v>
      </c>
      <c r="Y582" s="63" t="n">
        <v>0</v>
      </c>
      <c r="Z582" s="64" t="n">
        <v>0</v>
      </c>
      <c r="AA582" s="94"/>
      <c r="AB582" s="66" t="s">
        <v>770</v>
      </c>
    </row>
    <row r="583" s="67" customFormat="true" ht="11.25" hidden="false" customHeight="false" outlineLevel="0" collapsed="false">
      <c r="A583" s="92" t="s">
        <v>392</v>
      </c>
      <c r="B583" s="61" t="s">
        <v>286</v>
      </c>
      <c r="C583" s="62" t="s">
        <v>748</v>
      </c>
      <c r="D583" s="62"/>
      <c r="E583" s="93" t="s">
        <v>393</v>
      </c>
      <c r="F583" s="93" t="s">
        <v>289</v>
      </c>
      <c r="G583" s="63" t="n">
        <v>2000</v>
      </c>
      <c r="H583" s="63" t="n">
        <v>0</v>
      </c>
      <c r="I583" s="63" t="n">
        <v>2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2000</v>
      </c>
      <c r="O583" s="63" t="n">
        <v>0</v>
      </c>
      <c r="P583" s="63" t="n">
        <v>0</v>
      </c>
      <c r="Q583" s="63" t="n">
        <v>937</v>
      </c>
      <c r="R583" s="63" t="n">
        <v>0</v>
      </c>
      <c r="S583" s="63" t="n">
        <v>937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937</v>
      </c>
      <c r="Y583" s="63" t="n">
        <v>0</v>
      </c>
      <c r="Z583" s="64" t="n">
        <v>0</v>
      </c>
      <c r="AA583" s="94"/>
      <c r="AB583" s="66" t="s">
        <v>771</v>
      </c>
    </row>
    <row r="584" s="67" customFormat="true" ht="11.25" hidden="false" customHeight="false" outlineLevel="0" collapsed="false">
      <c r="A584" s="92" t="s">
        <v>303</v>
      </c>
      <c r="B584" s="61" t="s">
        <v>286</v>
      </c>
      <c r="C584" s="62" t="s">
        <v>748</v>
      </c>
      <c r="D584" s="62"/>
      <c r="E584" s="93" t="s">
        <v>393</v>
      </c>
      <c r="F584" s="93" t="s">
        <v>286</v>
      </c>
      <c r="G584" s="63" t="n">
        <v>2000</v>
      </c>
      <c r="H584" s="63" t="n">
        <v>0</v>
      </c>
      <c r="I584" s="63" t="n">
        <v>20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2000</v>
      </c>
      <c r="O584" s="63" t="n">
        <v>0</v>
      </c>
      <c r="P584" s="63" t="n">
        <v>0</v>
      </c>
      <c r="Q584" s="63" t="n">
        <v>937</v>
      </c>
      <c r="R584" s="63" t="n">
        <v>0</v>
      </c>
      <c r="S584" s="63" t="n">
        <v>937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937</v>
      </c>
      <c r="Y584" s="63" t="n">
        <v>0</v>
      </c>
      <c r="Z584" s="64" t="n">
        <v>0</v>
      </c>
      <c r="AA584" s="94"/>
      <c r="AB584" s="66" t="s">
        <v>772</v>
      </c>
    </row>
    <row r="585" s="67" customFormat="true" ht="11.25" hidden="false" customHeight="false" outlineLevel="0" collapsed="false">
      <c r="A585" s="95" t="s">
        <v>379</v>
      </c>
      <c r="B585" s="96" t="s">
        <v>286</v>
      </c>
      <c r="C585" s="97" t="s">
        <v>748</v>
      </c>
      <c r="D585" s="97"/>
      <c r="E585" s="98" t="s">
        <v>393</v>
      </c>
      <c r="F585" s="98" t="s">
        <v>380</v>
      </c>
      <c r="G585" s="99" t="n">
        <v>2000</v>
      </c>
      <c r="H585" s="99" t="n">
        <v>0</v>
      </c>
      <c r="I585" s="99" t="n">
        <v>2000</v>
      </c>
      <c r="J585" s="99" t="n">
        <v>0</v>
      </c>
      <c r="K585" s="100" t="n">
        <v>0</v>
      </c>
      <c r="L585" s="100" t="n">
        <v>0</v>
      </c>
      <c r="M585" s="100" t="n">
        <v>0</v>
      </c>
      <c r="N585" s="100" t="n">
        <v>2000</v>
      </c>
      <c r="O585" s="100" t="n">
        <v>0</v>
      </c>
      <c r="P585" s="100" t="n">
        <v>0</v>
      </c>
      <c r="Q585" s="99" t="n">
        <v>937</v>
      </c>
      <c r="R585" s="99" t="n">
        <v>0</v>
      </c>
      <c r="S585" s="99" t="n">
        <v>937</v>
      </c>
      <c r="T585" s="99" t="n">
        <v>0</v>
      </c>
      <c r="U585" s="100" t="n">
        <v>0</v>
      </c>
      <c r="V585" s="100" t="n">
        <v>0</v>
      </c>
      <c r="W585" s="100" t="n">
        <v>0</v>
      </c>
      <c r="X585" s="100" t="n">
        <v>937</v>
      </c>
      <c r="Y585" s="100" t="n">
        <v>0</v>
      </c>
      <c r="Z585" s="101" t="n">
        <v>0</v>
      </c>
      <c r="AA585" s="102" t="str">
        <f aca="false">C585&amp;E585&amp;F585</f>
        <v>00008040000000852290</v>
      </c>
      <c r="AB585" s="74" t="str">
        <f aca="false">C585&amp;E585&amp;F585</f>
        <v>00008040000000852290</v>
      </c>
    </row>
    <row r="586" s="67" customFormat="true" ht="11.25" hidden="false" customHeight="false" outlineLevel="0" collapsed="false">
      <c r="A586" s="92" t="s">
        <v>773</v>
      </c>
      <c r="B586" s="61" t="s">
        <v>286</v>
      </c>
      <c r="C586" s="62" t="s">
        <v>774</v>
      </c>
      <c r="D586" s="62"/>
      <c r="E586" s="93" t="s">
        <v>289</v>
      </c>
      <c r="F586" s="93" t="s">
        <v>289</v>
      </c>
      <c r="G586" s="63" t="n">
        <v>37145255</v>
      </c>
      <c r="H586" s="63" t="n">
        <v>0</v>
      </c>
      <c r="I586" s="63" t="n">
        <v>37145255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37145255</v>
      </c>
      <c r="O586" s="63" t="n">
        <v>0</v>
      </c>
      <c r="P586" s="63" t="n">
        <v>0</v>
      </c>
      <c r="Q586" s="63" t="n">
        <v>11987373.63</v>
      </c>
      <c r="R586" s="63" t="n">
        <v>0</v>
      </c>
      <c r="S586" s="63" t="n">
        <v>11987373.63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11987373.63</v>
      </c>
      <c r="Y586" s="63" t="n">
        <v>0</v>
      </c>
      <c r="Z586" s="64" t="n">
        <v>0</v>
      </c>
      <c r="AA586" s="94"/>
      <c r="AB586" s="66" t="s">
        <v>775</v>
      </c>
    </row>
    <row r="587" s="67" customFormat="true" ht="11.25" hidden="false" customHeight="false" outlineLevel="0" collapsed="false">
      <c r="A587" s="92" t="s">
        <v>776</v>
      </c>
      <c r="B587" s="61" t="s">
        <v>286</v>
      </c>
      <c r="C587" s="62" t="s">
        <v>777</v>
      </c>
      <c r="D587" s="62"/>
      <c r="E587" s="93" t="s">
        <v>289</v>
      </c>
      <c r="F587" s="93" t="s">
        <v>289</v>
      </c>
      <c r="G587" s="63" t="n">
        <v>36500</v>
      </c>
      <c r="H587" s="63" t="n">
        <v>0</v>
      </c>
      <c r="I587" s="63" t="n">
        <v>3650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36500</v>
      </c>
      <c r="O587" s="63" t="n">
        <v>0</v>
      </c>
      <c r="P587" s="63" t="n">
        <v>0</v>
      </c>
      <c r="Q587" s="63" t="n">
        <v>7297.47</v>
      </c>
      <c r="R587" s="63" t="n">
        <v>0</v>
      </c>
      <c r="S587" s="63" t="n">
        <v>7297.47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7297.47</v>
      </c>
      <c r="Y587" s="63" t="n">
        <v>0</v>
      </c>
      <c r="Z587" s="64" t="n">
        <v>0</v>
      </c>
      <c r="AA587" s="94"/>
      <c r="AB587" s="66" t="s">
        <v>778</v>
      </c>
    </row>
    <row r="588" s="67" customFormat="true" ht="19.5" hidden="false" customHeight="false" outlineLevel="0" collapsed="false">
      <c r="A588" s="92" t="s">
        <v>630</v>
      </c>
      <c r="B588" s="61" t="s">
        <v>286</v>
      </c>
      <c r="C588" s="62" t="s">
        <v>777</v>
      </c>
      <c r="D588" s="62"/>
      <c r="E588" s="93" t="s">
        <v>342</v>
      </c>
      <c r="F588" s="93" t="s">
        <v>289</v>
      </c>
      <c r="G588" s="63" t="n">
        <v>36500</v>
      </c>
      <c r="H588" s="63" t="n">
        <v>0</v>
      </c>
      <c r="I588" s="63" t="n">
        <v>365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36500</v>
      </c>
      <c r="O588" s="63" t="n">
        <v>0</v>
      </c>
      <c r="P588" s="63" t="n">
        <v>0</v>
      </c>
      <c r="Q588" s="63" t="n">
        <v>7297.47</v>
      </c>
      <c r="R588" s="63" t="n">
        <v>0</v>
      </c>
      <c r="S588" s="63" t="n">
        <v>7297.47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7297.47</v>
      </c>
      <c r="Y588" s="63" t="n">
        <v>0</v>
      </c>
      <c r="Z588" s="64" t="n">
        <v>0</v>
      </c>
      <c r="AA588" s="94"/>
      <c r="AB588" s="66" t="s">
        <v>779</v>
      </c>
    </row>
    <row r="589" s="67" customFormat="true" ht="19.5" hidden="false" customHeight="false" outlineLevel="0" collapsed="false">
      <c r="A589" s="92" t="s">
        <v>780</v>
      </c>
      <c r="B589" s="61" t="s">
        <v>286</v>
      </c>
      <c r="C589" s="62" t="s">
        <v>777</v>
      </c>
      <c r="D589" s="62"/>
      <c r="E589" s="93" t="s">
        <v>371</v>
      </c>
      <c r="F589" s="93" t="s">
        <v>289</v>
      </c>
      <c r="G589" s="63" t="n">
        <v>36500</v>
      </c>
      <c r="H589" s="63" t="n">
        <v>0</v>
      </c>
      <c r="I589" s="63" t="n">
        <v>3650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36500</v>
      </c>
      <c r="O589" s="63" t="n">
        <v>0</v>
      </c>
      <c r="P589" s="63" t="n">
        <v>0</v>
      </c>
      <c r="Q589" s="63" t="n">
        <v>7297.47</v>
      </c>
      <c r="R589" s="63" t="n">
        <v>0</v>
      </c>
      <c r="S589" s="63" t="n">
        <v>7297.47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7297.47</v>
      </c>
      <c r="Y589" s="63" t="n">
        <v>0</v>
      </c>
      <c r="Z589" s="64" t="n">
        <v>0</v>
      </c>
      <c r="AA589" s="94"/>
      <c r="AB589" s="66" t="s">
        <v>781</v>
      </c>
    </row>
    <row r="590" s="67" customFormat="true" ht="19.5" hidden="false" customHeight="false" outlineLevel="0" collapsed="false">
      <c r="A590" s="92" t="s">
        <v>782</v>
      </c>
      <c r="B590" s="61" t="s">
        <v>286</v>
      </c>
      <c r="C590" s="62" t="s">
        <v>777</v>
      </c>
      <c r="D590" s="62"/>
      <c r="E590" s="93" t="s">
        <v>783</v>
      </c>
      <c r="F590" s="93" t="s">
        <v>289</v>
      </c>
      <c r="G590" s="63" t="n">
        <v>36500</v>
      </c>
      <c r="H590" s="63" t="n">
        <v>0</v>
      </c>
      <c r="I590" s="63" t="n">
        <v>3650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36500</v>
      </c>
      <c r="O590" s="63" t="n">
        <v>0</v>
      </c>
      <c r="P590" s="63" t="n">
        <v>0</v>
      </c>
      <c r="Q590" s="63" t="n">
        <v>7297.47</v>
      </c>
      <c r="R590" s="63" t="n">
        <v>0</v>
      </c>
      <c r="S590" s="63" t="n">
        <v>7297.47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7297.47</v>
      </c>
      <c r="Y590" s="63" t="n">
        <v>0</v>
      </c>
      <c r="Z590" s="64" t="n">
        <v>0</v>
      </c>
      <c r="AA590" s="94"/>
      <c r="AB590" s="66" t="s">
        <v>784</v>
      </c>
    </row>
    <row r="591" s="67" customFormat="true" ht="11.25" hidden="false" customHeight="false" outlineLevel="0" collapsed="false">
      <c r="A591" s="92" t="s">
        <v>303</v>
      </c>
      <c r="B591" s="61" t="s">
        <v>286</v>
      </c>
      <c r="C591" s="62" t="s">
        <v>777</v>
      </c>
      <c r="D591" s="62"/>
      <c r="E591" s="93" t="s">
        <v>783</v>
      </c>
      <c r="F591" s="93" t="s">
        <v>286</v>
      </c>
      <c r="G591" s="63" t="n">
        <v>36500</v>
      </c>
      <c r="H591" s="63" t="n">
        <v>0</v>
      </c>
      <c r="I591" s="63" t="n">
        <v>36500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36500</v>
      </c>
      <c r="O591" s="63" t="n">
        <v>0</v>
      </c>
      <c r="P591" s="63" t="n">
        <v>0</v>
      </c>
      <c r="Q591" s="63" t="n">
        <v>7297.47</v>
      </c>
      <c r="R591" s="63" t="n">
        <v>0</v>
      </c>
      <c r="S591" s="63" t="n">
        <v>7297.47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7297.47</v>
      </c>
      <c r="Y591" s="63" t="n">
        <v>0</v>
      </c>
      <c r="Z591" s="64" t="n">
        <v>0</v>
      </c>
      <c r="AA591" s="94"/>
      <c r="AB591" s="66" t="s">
        <v>785</v>
      </c>
    </row>
    <row r="592" s="67" customFormat="true" ht="11.25" hidden="false" customHeight="false" outlineLevel="0" collapsed="false">
      <c r="A592" s="92" t="s">
        <v>786</v>
      </c>
      <c r="B592" s="61" t="s">
        <v>286</v>
      </c>
      <c r="C592" s="62" t="s">
        <v>777</v>
      </c>
      <c r="D592" s="62"/>
      <c r="E592" s="93" t="s">
        <v>783</v>
      </c>
      <c r="F592" s="93" t="s">
        <v>787</v>
      </c>
      <c r="G592" s="63" t="n">
        <v>36500</v>
      </c>
      <c r="H592" s="63" t="n">
        <v>0</v>
      </c>
      <c r="I592" s="63" t="n">
        <v>3650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36500</v>
      </c>
      <c r="O592" s="63" t="n">
        <v>0</v>
      </c>
      <c r="P592" s="63" t="n">
        <v>0</v>
      </c>
      <c r="Q592" s="63" t="n">
        <v>7297.47</v>
      </c>
      <c r="R592" s="63" t="n">
        <v>0</v>
      </c>
      <c r="S592" s="63" t="n">
        <v>7297.47</v>
      </c>
      <c r="T592" s="63" t="n">
        <v>0</v>
      </c>
      <c r="U592" s="63" t="n">
        <v>0</v>
      </c>
      <c r="V592" s="63" t="n">
        <v>0</v>
      </c>
      <c r="W592" s="63" t="n">
        <v>0</v>
      </c>
      <c r="X592" s="63" t="n">
        <v>7297.47</v>
      </c>
      <c r="Y592" s="63" t="n">
        <v>0</v>
      </c>
      <c r="Z592" s="64" t="n">
        <v>0</v>
      </c>
      <c r="AA592" s="94"/>
      <c r="AB592" s="66" t="s">
        <v>788</v>
      </c>
    </row>
    <row r="593" s="67" customFormat="true" ht="19.5" hidden="false" customHeight="false" outlineLevel="0" collapsed="false">
      <c r="A593" s="95" t="s">
        <v>789</v>
      </c>
      <c r="B593" s="96" t="s">
        <v>286</v>
      </c>
      <c r="C593" s="97" t="s">
        <v>777</v>
      </c>
      <c r="D593" s="97"/>
      <c r="E593" s="98" t="s">
        <v>783</v>
      </c>
      <c r="F593" s="98" t="s">
        <v>790</v>
      </c>
      <c r="G593" s="99" t="n">
        <v>36500</v>
      </c>
      <c r="H593" s="99" t="n">
        <v>0</v>
      </c>
      <c r="I593" s="99" t="n">
        <v>36500</v>
      </c>
      <c r="J593" s="99" t="n">
        <v>0</v>
      </c>
      <c r="K593" s="100" t="n">
        <v>0</v>
      </c>
      <c r="L593" s="100" t="n">
        <v>0</v>
      </c>
      <c r="M593" s="100" t="n">
        <v>0</v>
      </c>
      <c r="N593" s="100" t="n">
        <v>36500</v>
      </c>
      <c r="O593" s="100" t="n">
        <v>0</v>
      </c>
      <c r="P593" s="100" t="n">
        <v>0</v>
      </c>
      <c r="Q593" s="99" t="n">
        <v>7297.47</v>
      </c>
      <c r="R593" s="99" t="n">
        <v>0</v>
      </c>
      <c r="S593" s="99" t="n">
        <v>7297.47</v>
      </c>
      <c r="T593" s="99" t="n">
        <v>0</v>
      </c>
      <c r="U593" s="100" t="n">
        <v>0</v>
      </c>
      <c r="V593" s="100" t="n">
        <v>0</v>
      </c>
      <c r="W593" s="100" t="n">
        <v>0</v>
      </c>
      <c r="X593" s="100" t="n">
        <v>7297.47</v>
      </c>
      <c r="Y593" s="100" t="n">
        <v>0</v>
      </c>
      <c r="Z593" s="101" t="n">
        <v>0</v>
      </c>
      <c r="AA593" s="102" t="str">
        <f aca="false">C593&amp;E593&amp;F593</f>
        <v>00010010000000313263</v>
      </c>
      <c r="AB593" s="74" t="str">
        <f aca="false">C593&amp;E593&amp;F593</f>
        <v>00010010000000313263</v>
      </c>
    </row>
    <row r="594" s="67" customFormat="true" ht="11.25" hidden="false" customHeight="false" outlineLevel="0" collapsed="false">
      <c r="A594" s="92" t="s">
        <v>791</v>
      </c>
      <c r="B594" s="61" t="s">
        <v>286</v>
      </c>
      <c r="C594" s="62" t="s">
        <v>792</v>
      </c>
      <c r="D594" s="62"/>
      <c r="E594" s="93" t="s">
        <v>289</v>
      </c>
      <c r="F594" s="93" t="s">
        <v>289</v>
      </c>
      <c r="G594" s="63" t="n">
        <v>22673905</v>
      </c>
      <c r="H594" s="63" t="n">
        <v>0</v>
      </c>
      <c r="I594" s="63" t="n">
        <v>22673905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22673905</v>
      </c>
      <c r="O594" s="63" t="n">
        <v>0</v>
      </c>
      <c r="P594" s="63" t="n">
        <v>0</v>
      </c>
      <c r="Q594" s="63" t="n">
        <v>7248434.78</v>
      </c>
      <c r="R594" s="63" t="n">
        <v>0</v>
      </c>
      <c r="S594" s="63" t="n">
        <v>7248434.78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7248434.78</v>
      </c>
      <c r="Y594" s="63" t="n">
        <v>0</v>
      </c>
      <c r="Z594" s="64" t="n">
        <v>0</v>
      </c>
      <c r="AA594" s="94"/>
      <c r="AB594" s="66" t="s">
        <v>793</v>
      </c>
    </row>
    <row r="595" s="67" customFormat="true" ht="19.5" hidden="false" customHeight="false" outlineLevel="0" collapsed="false">
      <c r="A595" s="92" t="s">
        <v>333</v>
      </c>
      <c r="B595" s="61" t="s">
        <v>286</v>
      </c>
      <c r="C595" s="62" t="s">
        <v>792</v>
      </c>
      <c r="D595" s="62"/>
      <c r="E595" s="93" t="s">
        <v>286</v>
      </c>
      <c r="F595" s="93" t="s">
        <v>289</v>
      </c>
      <c r="G595" s="63" t="n">
        <v>139100</v>
      </c>
      <c r="H595" s="63" t="n">
        <v>0</v>
      </c>
      <c r="I595" s="63" t="n">
        <v>13910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39100</v>
      </c>
      <c r="O595" s="63" t="n">
        <v>0</v>
      </c>
      <c r="P595" s="63" t="n">
        <v>0</v>
      </c>
      <c r="Q595" s="63" t="n">
        <v>16208.72</v>
      </c>
      <c r="R595" s="63" t="n">
        <v>0</v>
      </c>
      <c r="S595" s="63" t="n">
        <v>16208.72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16208.72</v>
      </c>
      <c r="Y595" s="63" t="n">
        <v>0</v>
      </c>
      <c r="Z595" s="64" t="n">
        <v>0</v>
      </c>
      <c r="AA595" s="94"/>
      <c r="AB595" s="66" t="s">
        <v>794</v>
      </c>
    </row>
    <row r="596" s="67" customFormat="true" ht="29.25" hidden="false" customHeight="false" outlineLevel="0" collapsed="false">
      <c r="A596" s="92" t="s">
        <v>335</v>
      </c>
      <c r="B596" s="61" t="s">
        <v>286</v>
      </c>
      <c r="C596" s="62" t="s">
        <v>792</v>
      </c>
      <c r="D596" s="62"/>
      <c r="E596" s="93" t="s">
        <v>336</v>
      </c>
      <c r="F596" s="93" t="s">
        <v>289</v>
      </c>
      <c r="G596" s="63" t="n">
        <v>139100</v>
      </c>
      <c r="H596" s="63" t="n">
        <v>0</v>
      </c>
      <c r="I596" s="63" t="n">
        <v>139100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139100</v>
      </c>
      <c r="O596" s="63" t="n">
        <v>0</v>
      </c>
      <c r="P596" s="63" t="n">
        <v>0</v>
      </c>
      <c r="Q596" s="63" t="n">
        <v>16208.72</v>
      </c>
      <c r="R596" s="63" t="n">
        <v>0</v>
      </c>
      <c r="S596" s="63" t="n">
        <v>16208.72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16208.72</v>
      </c>
      <c r="Y596" s="63" t="n">
        <v>0</v>
      </c>
      <c r="Z596" s="64" t="n">
        <v>0</v>
      </c>
      <c r="AA596" s="94"/>
      <c r="AB596" s="66" t="s">
        <v>795</v>
      </c>
    </row>
    <row r="597" s="67" customFormat="true" ht="29.25" hidden="false" customHeight="false" outlineLevel="0" collapsed="false">
      <c r="A597" s="92" t="s">
        <v>338</v>
      </c>
      <c r="B597" s="61" t="s">
        <v>286</v>
      </c>
      <c r="C597" s="62" t="s">
        <v>792</v>
      </c>
      <c r="D597" s="62"/>
      <c r="E597" s="93" t="s">
        <v>339</v>
      </c>
      <c r="F597" s="93" t="s">
        <v>289</v>
      </c>
      <c r="G597" s="63" t="n">
        <v>139100</v>
      </c>
      <c r="H597" s="63" t="n">
        <v>0</v>
      </c>
      <c r="I597" s="63" t="n">
        <v>1391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39100</v>
      </c>
      <c r="O597" s="63" t="n">
        <v>0</v>
      </c>
      <c r="P597" s="63" t="n">
        <v>0</v>
      </c>
      <c r="Q597" s="63" t="n">
        <v>16208.72</v>
      </c>
      <c r="R597" s="63" t="n">
        <v>0</v>
      </c>
      <c r="S597" s="63" t="n">
        <v>16208.72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16208.72</v>
      </c>
      <c r="Y597" s="63" t="n">
        <v>0</v>
      </c>
      <c r="Z597" s="64" t="n">
        <v>0</v>
      </c>
      <c r="AA597" s="94"/>
      <c r="AB597" s="66" t="s">
        <v>796</v>
      </c>
    </row>
    <row r="598" s="67" customFormat="true" ht="11.25" hidden="false" customHeight="false" outlineLevel="0" collapsed="false">
      <c r="A598" s="92" t="s">
        <v>303</v>
      </c>
      <c r="B598" s="61" t="s">
        <v>286</v>
      </c>
      <c r="C598" s="62" t="s">
        <v>792</v>
      </c>
      <c r="D598" s="62"/>
      <c r="E598" s="93" t="s">
        <v>339</v>
      </c>
      <c r="F598" s="93" t="s">
        <v>286</v>
      </c>
      <c r="G598" s="63" t="n">
        <v>90000</v>
      </c>
      <c r="H598" s="63" t="n">
        <v>0</v>
      </c>
      <c r="I598" s="63" t="n">
        <v>90000</v>
      </c>
      <c r="J598" s="63" t="n">
        <v>0</v>
      </c>
      <c r="K598" s="63" t="n">
        <v>0</v>
      </c>
      <c r="L598" s="63" t="n">
        <v>0</v>
      </c>
      <c r="M598" s="63" t="n">
        <v>0</v>
      </c>
      <c r="N598" s="63" t="n">
        <v>90000</v>
      </c>
      <c r="O598" s="63" t="n">
        <v>0</v>
      </c>
      <c r="P598" s="63" t="n">
        <v>0</v>
      </c>
      <c r="Q598" s="63" t="n">
        <v>16208.72</v>
      </c>
      <c r="R598" s="63" t="n">
        <v>0</v>
      </c>
      <c r="S598" s="63" t="n">
        <v>16208.72</v>
      </c>
      <c r="T598" s="63" t="n">
        <v>0</v>
      </c>
      <c r="U598" s="63" t="n">
        <v>0</v>
      </c>
      <c r="V598" s="63" t="n">
        <v>0</v>
      </c>
      <c r="W598" s="63" t="n">
        <v>0</v>
      </c>
      <c r="X598" s="63" t="n">
        <v>16208.72</v>
      </c>
      <c r="Y598" s="63" t="n">
        <v>0</v>
      </c>
      <c r="Z598" s="64" t="n">
        <v>0</v>
      </c>
      <c r="AA598" s="94"/>
      <c r="AB598" s="66" t="s">
        <v>797</v>
      </c>
    </row>
    <row r="599" s="67" customFormat="true" ht="11.25" hidden="false" customHeight="false" outlineLevel="0" collapsed="false">
      <c r="A599" s="92" t="s">
        <v>328</v>
      </c>
      <c r="B599" s="61" t="s">
        <v>286</v>
      </c>
      <c r="C599" s="62" t="s">
        <v>792</v>
      </c>
      <c r="D599" s="62"/>
      <c r="E599" s="93" t="s">
        <v>339</v>
      </c>
      <c r="F599" s="93" t="s">
        <v>329</v>
      </c>
      <c r="G599" s="63" t="n">
        <v>90000</v>
      </c>
      <c r="H599" s="63" t="n">
        <v>0</v>
      </c>
      <c r="I599" s="63" t="n">
        <v>900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90000</v>
      </c>
      <c r="O599" s="63" t="n">
        <v>0</v>
      </c>
      <c r="P599" s="63" t="n">
        <v>0</v>
      </c>
      <c r="Q599" s="63" t="n">
        <v>16208.72</v>
      </c>
      <c r="R599" s="63" t="n">
        <v>0</v>
      </c>
      <c r="S599" s="63" t="n">
        <v>16208.72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16208.72</v>
      </c>
      <c r="Y599" s="63" t="n">
        <v>0</v>
      </c>
      <c r="Z599" s="64" t="n">
        <v>0</v>
      </c>
      <c r="AA599" s="94"/>
      <c r="AB599" s="66" t="s">
        <v>798</v>
      </c>
    </row>
    <row r="600" s="67" customFormat="true" ht="11.25" hidden="false" customHeight="false" outlineLevel="0" collapsed="false">
      <c r="A600" s="95" t="s">
        <v>367</v>
      </c>
      <c r="B600" s="96" t="s">
        <v>286</v>
      </c>
      <c r="C600" s="97" t="s">
        <v>792</v>
      </c>
      <c r="D600" s="97"/>
      <c r="E600" s="98" t="s">
        <v>339</v>
      </c>
      <c r="F600" s="98" t="s">
        <v>368</v>
      </c>
      <c r="G600" s="99" t="n">
        <v>90000</v>
      </c>
      <c r="H600" s="99" t="n">
        <v>0</v>
      </c>
      <c r="I600" s="99" t="n">
        <v>90000</v>
      </c>
      <c r="J600" s="99" t="n">
        <v>0</v>
      </c>
      <c r="K600" s="100" t="n">
        <v>0</v>
      </c>
      <c r="L600" s="100" t="n">
        <v>0</v>
      </c>
      <c r="M600" s="100" t="n">
        <v>0</v>
      </c>
      <c r="N600" s="100" t="n">
        <v>90000</v>
      </c>
      <c r="O600" s="100" t="n">
        <v>0</v>
      </c>
      <c r="P600" s="100" t="n">
        <v>0</v>
      </c>
      <c r="Q600" s="99" t="n">
        <v>16208.72</v>
      </c>
      <c r="R600" s="99" t="n">
        <v>0</v>
      </c>
      <c r="S600" s="99" t="n">
        <v>16208.72</v>
      </c>
      <c r="T600" s="99" t="n">
        <v>0</v>
      </c>
      <c r="U600" s="100" t="n">
        <v>0</v>
      </c>
      <c r="V600" s="100" t="n">
        <v>0</v>
      </c>
      <c r="W600" s="100" t="n">
        <v>0</v>
      </c>
      <c r="X600" s="100" t="n">
        <v>16208.72</v>
      </c>
      <c r="Y600" s="100" t="n">
        <v>0</v>
      </c>
      <c r="Z600" s="101" t="n">
        <v>0</v>
      </c>
      <c r="AA600" s="102" t="str">
        <f aca="false">C600&amp;E600&amp;F600</f>
        <v>00010030000000244221</v>
      </c>
      <c r="AB600" s="74" t="str">
        <f aca="false">C600&amp;E600&amp;F600</f>
        <v>00010030000000244221</v>
      </c>
    </row>
    <row r="601" s="67" customFormat="true" ht="11.25" hidden="false" customHeight="false" outlineLevel="0" collapsed="false">
      <c r="A601" s="92" t="s">
        <v>341</v>
      </c>
      <c r="B601" s="61" t="s">
        <v>286</v>
      </c>
      <c r="C601" s="62" t="s">
        <v>792</v>
      </c>
      <c r="D601" s="62"/>
      <c r="E601" s="93" t="s">
        <v>339</v>
      </c>
      <c r="F601" s="93" t="s">
        <v>342</v>
      </c>
      <c r="G601" s="63" t="n">
        <v>49100</v>
      </c>
      <c r="H601" s="63" t="n">
        <v>0</v>
      </c>
      <c r="I601" s="63" t="n">
        <v>491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49100</v>
      </c>
      <c r="O601" s="63" t="n">
        <v>0</v>
      </c>
      <c r="P601" s="63" t="n">
        <v>0</v>
      </c>
      <c r="Q601" s="63" t="n">
        <v>0</v>
      </c>
      <c r="R601" s="63" t="n">
        <v>0</v>
      </c>
      <c r="S601" s="63" t="n">
        <v>0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0</v>
      </c>
      <c r="Y601" s="63" t="n">
        <v>0</v>
      </c>
      <c r="Z601" s="64" t="n">
        <v>0</v>
      </c>
      <c r="AA601" s="94"/>
      <c r="AB601" s="66" t="s">
        <v>799</v>
      </c>
    </row>
    <row r="602" s="67" customFormat="true" ht="11.25" hidden="false" customHeight="false" outlineLevel="0" collapsed="false">
      <c r="A602" s="95" t="s">
        <v>344</v>
      </c>
      <c r="B602" s="96" t="s">
        <v>286</v>
      </c>
      <c r="C602" s="97" t="s">
        <v>792</v>
      </c>
      <c r="D602" s="97"/>
      <c r="E602" s="98" t="s">
        <v>339</v>
      </c>
      <c r="F602" s="98" t="s">
        <v>345</v>
      </c>
      <c r="G602" s="99" t="n">
        <v>49100</v>
      </c>
      <c r="H602" s="99" t="n">
        <v>0</v>
      </c>
      <c r="I602" s="99" t="n">
        <v>49100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49100</v>
      </c>
      <c r="O602" s="100" t="n">
        <v>0</v>
      </c>
      <c r="P602" s="100" t="n">
        <v>0</v>
      </c>
      <c r="Q602" s="99" t="n">
        <v>0</v>
      </c>
      <c r="R602" s="99" t="n">
        <v>0</v>
      </c>
      <c r="S602" s="99" t="n">
        <v>0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0</v>
      </c>
      <c r="Y602" s="100" t="n">
        <v>0</v>
      </c>
      <c r="Z602" s="101" t="n">
        <v>0</v>
      </c>
      <c r="AA602" s="102" t="str">
        <f aca="false">C602&amp;E602&amp;F602</f>
        <v>00010030000000244340</v>
      </c>
      <c r="AB602" s="74" t="str">
        <f aca="false">C602&amp;E602&amp;F602</f>
        <v>00010030000000244340</v>
      </c>
    </row>
    <row r="603" s="67" customFormat="true" ht="19.5" hidden="false" customHeight="false" outlineLevel="0" collapsed="false">
      <c r="A603" s="92" t="s">
        <v>630</v>
      </c>
      <c r="B603" s="61" t="s">
        <v>286</v>
      </c>
      <c r="C603" s="62" t="s">
        <v>792</v>
      </c>
      <c r="D603" s="62"/>
      <c r="E603" s="93" t="s">
        <v>342</v>
      </c>
      <c r="F603" s="93" t="s">
        <v>289</v>
      </c>
      <c r="G603" s="63" t="n">
        <v>22417805</v>
      </c>
      <c r="H603" s="63" t="n">
        <v>0</v>
      </c>
      <c r="I603" s="63" t="n">
        <v>22417805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22417805</v>
      </c>
      <c r="O603" s="63" t="n">
        <v>0</v>
      </c>
      <c r="P603" s="63" t="n">
        <v>0</v>
      </c>
      <c r="Q603" s="63" t="n">
        <v>7232226.06</v>
      </c>
      <c r="R603" s="63" t="n">
        <v>0</v>
      </c>
      <c r="S603" s="63" t="n">
        <v>7232226.06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7232226.06</v>
      </c>
      <c r="Y603" s="63" t="n">
        <v>0</v>
      </c>
      <c r="Z603" s="64" t="n">
        <v>0</v>
      </c>
      <c r="AA603" s="94"/>
      <c r="AB603" s="66" t="s">
        <v>800</v>
      </c>
    </row>
    <row r="604" s="67" customFormat="true" ht="19.5" hidden="false" customHeight="false" outlineLevel="0" collapsed="false">
      <c r="A604" s="92" t="s">
        <v>780</v>
      </c>
      <c r="B604" s="61" t="s">
        <v>286</v>
      </c>
      <c r="C604" s="62" t="s">
        <v>792</v>
      </c>
      <c r="D604" s="62"/>
      <c r="E604" s="93" t="s">
        <v>371</v>
      </c>
      <c r="F604" s="93" t="s">
        <v>289</v>
      </c>
      <c r="G604" s="63" t="n">
        <v>21130100</v>
      </c>
      <c r="H604" s="63" t="n">
        <v>0</v>
      </c>
      <c r="I604" s="63" t="n">
        <v>2113010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21130100</v>
      </c>
      <c r="O604" s="63" t="n">
        <v>0</v>
      </c>
      <c r="P604" s="63" t="n">
        <v>0</v>
      </c>
      <c r="Q604" s="63" t="n">
        <v>7180256.06</v>
      </c>
      <c r="R604" s="63" t="n">
        <v>0</v>
      </c>
      <c r="S604" s="63" t="n">
        <v>7180256.06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7180256.06</v>
      </c>
      <c r="Y604" s="63" t="n">
        <v>0</v>
      </c>
      <c r="Z604" s="64" t="n">
        <v>0</v>
      </c>
      <c r="AA604" s="94"/>
      <c r="AB604" s="66" t="s">
        <v>801</v>
      </c>
    </row>
    <row r="605" s="67" customFormat="true" ht="19.5" hidden="false" customHeight="false" outlineLevel="0" collapsed="false">
      <c r="A605" s="92" t="s">
        <v>782</v>
      </c>
      <c r="B605" s="61" t="s">
        <v>286</v>
      </c>
      <c r="C605" s="62" t="s">
        <v>792</v>
      </c>
      <c r="D605" s="62"/>
      <c r="E605" s="93" t="s">
        <v>783</v>
      </c>
      <c r="F605" s="93" t="s">
        <v>289</v>
      </c>
      <c r="G605" s="63" t="n">
        <v>21130100</v>
      </c>
      <c r="H605" s="63" t="n">
        <v>0</v>
      </c>
      <c r="I605" s="63" t="n">
        <v>211301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21130100</v>
      </c>
      <c r="O605" s="63" t="n">
        <v>0</v>
      </c>
      <c r="P605" s="63" t="n">
        <v>0</v>
      </c>
      <c r="Q605" s="63" t="n">
        <v>7180256.06</v>
      </c>
      <c r="R605" s="63" t="n">
        <v>0</v>
      </c>
      <c r="S605" s="63" t="n">
        <v>7180256.06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7180256.06</v>
      </c>
      <c r="Y605" s="63" t="n">
        <v>0</v>
      </c>
      <c r="Z605" s="64" t="n">
        <v>0</v>
      </c>
      <c r="AA605" s="94"/>
      <c r="AB605" s="66" t="s">
        <v>802</v>
      </c>
    </row>
    <row r="606" s="67" customFormat="true" ht="11.25" hidden="false" customHeight="false" outlineLevel="0" collapsed="false">
      <c r="A606" s="92" t="s">
        <v>303</v>
      </c>
      <c r="B606" s="61" t="s">
        <v>286</v>
      </c>
      <c r="C606" s="62" t="s">
        <v>792</v>
      </c>
      <c r="D606" s="62"/>
      <c r="E606" s="93" t="s">
        <v>783</v>
      </c>
      <c r="F606" s="93" t="s">
        <v>286</v>
      </c>
      <c r="G606" s="63" t="n">
        <v>21130100</v>
      </c>
      <c r="H606" s="63" t="n">
        <v>0</v>
      </c>
      <c r="I606" s="63" t="n">
        <v>211301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21130100</v>
      </c>
      <c r="O606" s="63" t="n">
        <v>0</v>
      </c>
      <c r="P606" s="63" t="n">
        <v>0</v>
      </c>
      <c r="Q606" s="63" t="n">
        <v>7180256.06</v>
      </c>
      <c r="R606" s="63" t="n">
        <v>0</v>
      </c>
      <c r="S606" s="63" t="n">
        <v>7180256.06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7180256.06</v>
      </c>
      <c r="Y606" s="63" t="n">
        <v>0</v>
      </c>
      <c r="Z606" s="64" t="n">
        <v>0</v>
      </c>
      <c r="AA606" s="94"/>
      <c r="AB606" s="66" t="s">
        <v>803</v>
      </c>
    </row>
    <row r="607" s="67" customFormat="true" ht="11.25" hidden="false" customHeight="false" outlineLevel="0" collapsed="false">
      <c r="A607" s="92" t="s">
        <v>786</v>
      </c>
      <c r="B607" s="61" t="s">
        <v>286</v>
      </c>
      <c r="C607" s="62" t="s">
        <v>792</v>
      </c>
      <c r="D607" s="62"/>
      <c r="E607" s="93" t="s">
        <v>783</v>
      </c>
      <c r="F607" s="93" t="s">
        <v>787</v>
      </c>
      <c r="G607" s="63" t="n">
        <v>21130100</v>
      </c>
      <c r="H607" s="63" t="n">
        <v>0</v>
      </c>
      <c r="I607" s="63" t="n">
        <v>2113010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21130100</v>
      </c>
      <c r="O607" s="63" t="n">
        <v>0</v>
      </c>
      <c r="P607" s="63" t="n">
        <v>0</v>
      </c>
      <c r="Q607" s="63" t="n">
        <v>7180256.06</v>
      </c>
      <c r="R607" s="63" t="n">
        <v>0</v>
      </c>
      <c r="S607" s="63" t="n">
        <v>7180256.06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7180256.06</v>
      </c>
      <c r="Y607" s="63" t="n">
        <v>0</v>
      </c>
      <c r="Z607" s="64" t="n">
        <v>0</v>
      </c>
      <c r="AA607" s="94"/>
      <c r="AB607" s="66" t="s">
        <v>804</v>
      </c>
    </row>
    <row r="608" s="67" customFormat="true" ht="11.25" hidden="false" customHeight="false" outlineLevel="0" collapsed="false">
      <c r="A608" s="95" t="s">
        <v>805</v>
      </c>
      <c r="B608" s="96" t="s">
        <v>286</v>
      </c>
      <c r="C608" s="97" t="s">
        <v>792</v>
      </c>
      <c r="D608" s="97"/>
      <c r="E608" s="98" t="s">
        <v>783</v>
      </c>
      <c r="F608" s="98" t="s">
        <v>806</v>
      </c>
      <c r="G608" s="99" t="n">
        <v>21130100</v>
      </c>
      <c r="H608" s="99" t="n">
        <v>0</v>
      </c>
      <c r="I608" s="99" t="n">
        <v>21130100</v>
      </c>
      <c r="J608" s="99" t="n">
        <v>0</v>
      </c>
      <c r="K608" s="100" t="n">
        <v>0</v>
      </c>
      <c r="L608" s="100" t="n">
        <v>0</v>
      </c>
      <c r="M608" s="100" t="n">
        <v>0</v>
      </c>
      <c r="N608" s="100" t="n">
        <v>21130100</v>
      </c>
      <c r="O608" s="100" t="n">
        <v>0</v>
      </c>
      <c r="P608" s="100" t="n">
        <v>0</v>
      </c>
      <c r="Q608" s="99" t="n">
        <v>7180256.06</v>
      </c>
      <c r="R608" s="99" t="n">
        <v>0</v>
      </c>
      <c r="S608" s="99" t="n">
        <v>7180256.06</v>
      </c>
      <c r="T608" s="99" t="n">
        <v>0</v>
      </c>
      <c r="U608" s="100" t="n">
        <v>0</v>
      </c>
      <c r="V608" s="100" t="n">
        <v>0</v>
      </c>
      <c r="W608" s="100" t="n">
        <v>0</v>
      </c>
      <c r="X608" s="100" t="n">
        <v>7180256.06</v>
      </c>
      <c r="Y608" s="100" t="n">
        <v>0</v>
      </c>
      <c r="Z608" s="101" t="n">
        <v>0</v>
      </c>
      <c r="AA608" s="102" t="str">
        <f aca="false">C608&amp;E608&amp;F608</f>
        <v>00010030000000313262</v>
      </c>
      <c r="AB608" s="74" t="str">
        <f aca="false">C608&amp;E608&amp;F608</f>
        <v>00010030000000313262</v>
      </c>
    </row>
    <row r="609" s="67" customFormat="true" ht="19.5" hidden="false" customHeight="false" outlineLevel="0" collapsed="false">
      <c r="A609" s="92" t="s">
        <v>632</v>
      </c>
      <c r="B609" s="61" t="s">
        <v>286</v>
      </c>
      <c r="C609" s="62" t="s">
        <v>792</v>
      </c>
      <c r="D609" s="62"/>
      <c r="E609" s="93" t="s">
        <v>633</v>
      </c>
      <c r="F609" s="93" t="s">
        <v>289</v>
      </c>
      <c r="G609" s="63" t="n">
        <v>1287705</v>
      </c>
      <c r="H609" s="63" t="n">
        <v>0</v>
      </c>
      <c r="I609" s="63" t="n">
        <v>1287705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1287705</v>
      </c>
      <c r="O609" s="63" t="n">
        <v>0</v>
      </c>
      <c r="P609" s="63" t="n">
        <v>0</v>
      </c>
      <c r="Q609" s="63" t="n">
        <v>51970</v>
      </c>
      <c r="R609" s="63" t="n">
        <v>0</v>
      </c>
      <c r="S609" s="63" t="n">
        <v>51970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51970</v>
      </c>
      <c r="Y609" s="63" t="n">
        <v>0</v>
      </c>
      <c r="Z609" s="64" t="n">
        <v>0</v>
      </c>
      <c r="AA609" s="94"/>
      <c r="AB609" s="66" t="s">
        <v>807</v>
      </c>
    </row>
    <row r="610" s="67" customFormat="true" ht="11.25" hidden="false" customHeight="false" outlineLevel="0" collapsed="false">
      <c r="A610" s="92" t="s">
        <v>808</v>
      </c>
      <c r="B610" s="61" t="s">
        <v>286</v>
      </c>
      <c r="C610" s="62" t="s">
        <v>792</v>
      </c>
      <c r="D610" s="62"/>
      <c r="E610" s="93" t="s">
        <v>809</v>
      </c>
      <c r="F610" s="93" t="s">
        <v>289</v>
      </c>
      <c r="G610" s="63" t="n">
        <v>731505</v>
      </c>
      <c r="H610" s="63" t="n">
        <v>0</v>
      </c>
      <c r="I610" s="63" t="n">
        <v>731505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731505</v>
      </c>
      <c r="O610" s="63" t="n">
        <v>0</v>
      </c>
      <c r="P610" s="63" t="n">
        <v>0</v>
      </c>
      <c r="Q610" s="63" t="n">
        <v>0</v>
      </c>
      <c r="R610" s="63" t="n">
        <v>0</v>
      </c>
      <c r="S610" s="63" t="n">
        <v>0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0</v>
      </c>
      <c r="Y610" s="63" t="n">
        <v>0</v>
      </c>
      <c r="Z610" s="64" t="n">
        <v>0</v>
      </c>
      <c r="AA610" s="94"/>
      <c r="AB610" s="66" t="s">
        <v>810</v>
      </c>
    </row>
    <row r="611" s="67" customFormat="true" ht="11.25" hidden="false" customHeight="false" outlineLevel="0" collapsed="false">
      <c r="A611" s="92" t="s">
        <v>303</v>
      </c>
      <c r="B611" s="61" t="s">
        <v>286</v>
      </c>
      <c r="C611" s="62" t="s">
        <v>792</v>
      </c>
      <c r="D611" s="62"/>
      <c r="E611" s="93" t="s">
        <v>809</v>
      </c>
      <c r="F611" s="93" t="s">
        <v>286</v>
      </c>
      <c r="G611" s="63" t="n">
        <v>731505</v>
      </c>
      <c r="H611" s="63" t="n">
        <v>0</v>
      </c>
      <c r="I611" s="63" t="n">
        <v>731505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731505</v>
      </c>
      <c r="O611" s="63" t="n">
        <v>0</v>
      </c>
      <c r="P611" s="63" t="n">
        <v>0</v>
      </c>
      <c r="Q611" s="63" t="n">
        <v>0</v>
      </c>
      <c r="R611" s="63" t="n">
        <v>0</v>
      </c>
      <c r="S611" s="63" t="n">
        <v>0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0</v>
      </c>
      <c r="Y611" s="63" t="n">
        <v>0</v>
      </c>
      <c r="Z611" s="64" t="n">
        <v>0</v>
      </c>
      <c r="AA611" s="94"/>
      <c r="AB611" s="66" t="s">
        <v>811</v>
      </c>
    </row>
    <row r="612" s="67" customFormat="true" ht="11.25" hidden="false" customHeight="false" outlineLevel="0" collapsed="false">
      <c r="A612" s="92" t="s">
        <v>786</v>
      </c>
      <c r="B612" s="61" t="s">
        <v>286</v>
      </c>
      <c r="C612" s="62" t="s">
        <v>792</v>
      </c>
      <c r="D612" s="62"/>
      <c r="E612" s="93" t="s">
        <v>809</v>
      </c>
      <c r="F612" s="93" t="s">
        <v>787</v>
      </c>
      <c r="G612" s="63" t="n">
        <v>731505</v>
      </c>
      <c r="H612" s="63" t="n">
        <v>0</v>
      </c>
      <c r="I612" s="63" t="n">
        <v>731505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731505</v>
      </c>
      <c r="O612" s="63" t="n">
        <v>0</v>
      </c>
      <c r="P612" s="63" t="n">
        <v>0</v>
      </c>
      <c r="Q612" s="63" t="n">
        <v>0</v>
      </c>
      <c r="R612" s="63" t="n">
        <v>0</v>
      </c>
      <c r="S612" s="63" t="n">
        <v>0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0</v>
      </c>
      <c r="Y612" s="63" t="n">
        <v>0</v>
      </c>
      <c r="Z612" s="64" t="n">
        <v>0</v>
      </c>
      <c r="AA612" s="94"/>
      <c r="AB612" s="66" t="s">
        <v>812</v>
      </c>
    </row>
    <row r="613" s="67" customFormat="true" ht="11.25" hidden="false" customHeight="false" outlineLevel="0" collapsed="false">
      <c r="A613" s="95" t="s">
        <v>805</v>
      </c>
      <c r="B613" s="96" t="s">
        <v>286</v>
      </c>
      <c r="C613" s="97" t="s">
        <v>792</v>
      </c>
      <c r="D613" s="97"/>
      <c r="E613" s="98" t="s">
        <v>809</v>
      </c>
      <c r="F613" s="98" t="s">
        <v>806</v>
      </c>
      <c r="G613" s="99" t="n">
        <v>731505</v>
      </c>
      <c r="H613" s="99" t="n">
        <v>0</v>
      </c>
      <c r="I613" s="99" t="n">
        <v>731505</v>
      </c>
      <c r="J613" s="99" t="n">
        <v>0</v>
      </c>
      <c r="K613" s="100" t="n">
        <v>0</v>
      </c>
      <c r="L613" s="100" t="n">
        <v>0</v>
      </c>
      <c r="M613" s="100" t="n">
        <v>0</v>
      </c>
      <c r="N613" s="100" t="n">
        <v>731505</v>
      </c>
      <c r="O613" s="100" t="n">
        <v>0</v>
      </c>
      <c r="P613" s="100" t="n">
        <v>0</v>
      </c>
      <c r="Q613" s="99" t="n">
        <v>0</v>
      </c>
      <c r="R613" s="99" t="n">
        <v>0</v>
      </c>
      <c r="S613" s="99" t="n">
        <v>0</v>
      </c>
      <c r="T613" s="99" t="n">
        <v>0</v>
      </c>
      <c r="U613" s="100" t="n">
        <v>0</v>
      </c>
      <c r="V613" s="100" t="n">
        <v>0</v>
      </c>
      <c r="W613" s="100" t="n">
        <v>0</v>
      </c>
      <c r="X613" s="100" t="n">
        <v>0</v>
      </c>
      <c r="Y613" s="100" t="n">
        <v>0</v>
      </c>
      <c r="Z613" s="101" t="n">
        <v>0</v>
      </c>
      <c r="AA613" s="102" t="str">
        <f aca="false">C613&amp;E613&amp;F613</f>
        <v>00010030000000322262</v>
      </c>
      <c r="AB613" s="74" t="str">
        <f aca="false">C613&amp;E613&amp;F613</f>
        <v>00010030000000322262</v>
      </c>
    </row>
    <row r="614" s="67" customFormat="true" ht="19.5" hidden="false" customHeight="false" outlineLevel="0" collapsed="false">
      <c r="A614" s="92" t="s">
        <v>635</v>
      </c>
      <c r="B614" s="61" t="s">
        <v>286</v>
      </c>
      <c r="C614" s="62" t="s">
        <v>792</v>
      </c>
      <c r="D614" s="62"/>
      <c r="E614" s="93" t="s">
        <v>636</v>
      </c>
      <c r="F614" s="93" t="s">
        <v>289</v>
      </c>
      <c r="G614" s="63" t="n">
        <v>556200</v>
      </c>
      <c r="H614" s="63" t="n">
        <v>0</v>
      </c>
      <c r="I614" s="63" t="n">
        <v>5562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556200</v>
      </c>
      <c r="O614" s="63" t="n">
        <v>0</v>
      </c>
      <c r="P614" s="63" t="n">
        <v>0</v>
      </c>
      <c r="Q614" s="63" t="n">
        <v>51970</v>
      </c>
      <c r="R614" s="63" t="n">
        <v>0</v>
      </c>
      <c r="S614" s="63" t="n">
        <v>51970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51970</v>
      </c>
      <c r="Y614" s="63" t="n">
        <v>0</v>
      </c>
      <c r="Z614" s="64" t="n">
        <v>0</v>
      </c>
      <c r="AA614" s="94"/>
      <c r="AB614" s="66" t="s">
        <v>813</v>
      </c>
    </row>
    <row r="615" s="67" customFormat="true" ht="11.25" hidden="false" customHeight="false" outlineLevel="0" collapsed="false">
      <c r="A615" s="92" t="s">
        <v>303</v>
      </c>
      <c r="B615" s="61" t="s">
        <v>286</v>
      </c>
      <c r="C615" s="62" t="s">
        <v>792</v>
      </c>
      <c r="D615" s="62"/>
      <c r="E615" s="93" t="s">
        <v>636</v>
      </c>
      <c r="F615" s="93" t="s">
        <v>286</v>
      </c>
      <c r="G615" s="63" t="n">
        <v>556200</v>
      </c>
      <c r="H615" s="63" t="n">
        <v>0</v>
      </c>
      <c r="I615" s="63" t="n">
        <v>5562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556200</v>
      </c>
      <c r="O615" s="63" t="n">
        <v>0</v>
      </c>
      <c r="P615" s="63" t="n">
        <v>0</v>
      </c>
      <c r="Q615" s="63" t="n">
        <v>51970</v>
      </c>
      <c r="R615" s="63" t="n">
        <v>0</v>
      </c>
      <c r="S615" s="63" t="n">
        <v>51970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51970</v>
      </c>
      <c r="Y615" s="63" t="n">
        <v>0</v>
      </c>
      <c r="Z615" s="64" t="n">
        <v>0</v>
      </c>
      <c r="AA615" s="94"/>
      <c r="AB615" s="66" t="s">
        <v>814</v>
      </c>
    </row>
    <row r="616" s="67" customFormat="true" ht="11.25" hidden="false" customHeight="false" outlineLevel="0" collapsed="false">
      <c r="A616" s="92" t="s">
        <v>786</v>
      </c>
      <c r="B616" s="61" t="s">
        <v>286</v>
      </c>
      <c r="C616" s="62" t="s">
        <v>792</v>
      </c>
      <c r="D616" s="62"/>
      <c r="E616" s="93" t="s">
        <v>636</v>
      </c>
      <c r="F616" s="93" t="s">
        <v>787</v>
      </c>
      <c r="G616" s="63" t="n">
        <v>556200</v>
      </c>
      <c r="H616" s="63" t="n">
        <v>0</v>
      </c>
      <c r="I616" s="63" t="n">
        <v>5562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556200</v>
      </c>
      <c r="O616" s="63" t="n">
        <v>0</v>
      </c>
      <c r="P616" s="63" t="n">
        <v>0</v>
      </c>
      <c r="Q616" s="63" t="n">
        <v>51970</v>
      </c>
      <c r="R616" s="63" t="n">
        <v>0</v>
      </c>
      <c r="S616" s="63" t="n">
        <v>51970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51970</v>
      </c>
      <c r="Y616" s="63" t="n">
        <v>0</v>
      </c>
      <c r="Z616" s="64" t="n">
        <v>0</v>
      </c>
      <c r="AA616" s="94"/>
      <c r="AB616" s="66" t="s">
        <v>815</v>
      </c>
    </row>
    <row r="617" s="67" customFormat="true" ht="11.25" hidden="false" customHeight="false" outlineLevel="0" collapsed="false">
      <c r="A617" s="95" t="s">
        <v>805</v>
      </c>
      <c r="B617" s="96" t="s">
        <v>286</v>
      </c>
      <c r="C617" s="97" t="s">
        <v>792</v>
      </c>
      <c r="D617" s="97"/>
      <c r="E617" s="98" t="s">
        <v>636</v>
      </c>
      <c r="F617" s="98" t="s">
        <v>806</v>
      </c>
      <c r="G617" s="99" t="n">
        <v>556200</v>
      </c>
      <c r="H617" s="99" t="n">
        <v>0</v>
      </c>
      <c r="I617" s="99" t="n">
        <v>556200</v>
      </c>
      <c r="J617" s="99" t="n">
        <v>0</v>
      </c>
      <c r="K617" s="100" t="n">
        <v>0</v>
      </c>
      <c r="L617" s="100" t="n">
        <v>0</v>
      </c>
      <c r="M617" s="100" t="n">
        <v>0</v>
      </c>
      <c r="N617" s="100" t="n">
        <v>556200</v>
      </c>
      <c r="O617" s="100" t="n">
        <v>0</v>
      </c>
      <c r="P617" s="100" t="n">
        <v>0</v>
      </c>
      <c r="Q617" s="99" t="n">
        <v>51970</v>
      </c>
      <c r="R617" s="99" t="n">
        <v>0</v>
      </c>
      <c r="S617" s="99" t="n">
        <v>51970</v>
      </c>
      <c r="T617" s="99" t="n">
        <v>0</v>
      </c>
      <c r="U617" s="100" t="n">
        <v>0</v>
      </c>
      <c r="V617" s="100" t="n">
        <v>0</v>
      </c>
      <c r="W617" s="100" t="n">
        <v>0</v>
      </c>
      <c r="X617" s="100" t="n">
        <v>51970</v>
      </c>
      <c r="Y617" s="100" t="n">
        <v>0</v>
      </c>
      <c r="Z617" s="101" t="n">
        <v>0</v>
      </c>
      <c r="AA617" s="102" t="str">
        <f aca="false">C617&amp;E617&amp;F617</f>
        <v>00010030000000323262</v>
      </c>
      <c r="AB617" s="74" t="str">
        <f aca="false">C617&amp;E617&amp;F617</f>
        <v>00010030000000323262</v>
      </c>
    </row>
    <row r="618" s="67" customFormat="true" ht="11.25" hidden="false" customHeight="false" outlineLevel="0" collapsed="false">
      <c r="A618" s="92" t="s">
        <v>382</v>
      </c>
      <c r="B618" s="61" t="s">
        <v>286</v>
      </c>
      <c r="C618" s="62" t="s">
        <v>792</v>
      </c>
      <c r="D618" s="62"/>
      <c r="E618" s="93" t="s">
        <v>383</v>
      </c>
      <c r="F618" s="93" t="s">
        <v>289</v>
      </c>
      <c r="G618" s="63" t="n">
        <v>117000</v>
      </c>
      <c r="H618" s="63" t="n">
        <v>0</v>
      </c>
      <c r="I618" s="63" t="n">
        <v>117000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117000</v>
      </c>
      <c r="O618" s="63" t="n">
        <v>0</v>
      </c>
      <c r="P618" s="63" t="n">
        <v>0</v>
      </c>
      <c r="Q618" s="63" t="n">
        <v>0</v>
      </c>
      <c r="R618" s="63" t="n">
        <v>0</v>
      </c>
      <c r="S618" s="63" t="n">
        <v>0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0</v>
      </c>
      <c r="Y618" s="63" t="n">
        <v>0</v>
      </c>
      <c r="Z618" s="64" t="n">
        <v>0</v>
      </c>
      <c r="AA618" s="94"/>
      <c r="AB618" s="66" t="s">
        <v>816</v>
      </c>
    </row>
    <row r="619" s="67" customFormat="true" ht="29.25" hidden="false" customHeight="false" outlineLevel="0" collapsed="false">
      <c r="A619" s="92" t="s">
        <v>555</v>
      </c>
      <c r="B619" s="61" t="s">
        <v>286</v>
      </c>
      <c r="C619" s="62" t="s">
        <v>792</v>
      </c>
      <c r="D619" s="62"/>
      <c r="E619" s="93" t="s">
        <v>556</v>
      </c>
      <c r="F619" s="93" t="s">
        <v>289</v>
      </c>
      <c r="G619" s="63" t="n">
        <v>117000</v>
      </c>
      <c r="H619" s="63" t="n">
        <v>0</v>
      </c>
      <c r="I619" s="63" t="n">
        <v>1170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117000</v>
      </c>
      <c r="O619" s="63" t="n">
        <v>0</v>
      </c>
      <c r="P619" s="63" t="n">
        <v>0</v>
      </c>
      <c r="Q619" s="63" t="n">
        <v>0</v>
      </c>
      <c r="R619" s="63" t="n">
        <v>0</v>
      </c>
      <c r="S619" s="63" t="n">
        <v>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0</v>
      </c>
      <c r="Y619" s="63" t="n">
        <v>0</v>
      </c>
      <c r="Z619" s="64" t="n">
        <v>0</v>
      </c>
      <c r="AA619" s="94"/>
      <c r="AB619" s="66" t="s">
        <v>817</v>
      </c>
    </row>
    <row r="620" s="67" customFormat="true" ht="11.25" hidden="false" customHeight="false" outlineLevel="0" collapsed="false">
      <c r="A620" s="92" t="s">
        <v>303</v>
      </c>
      <c r="B620" s="61" t="s">
        <v>286</v>
      </c>
      <c r="C620" s="62" t="s">
        <v>792</v>
      </c>
      <c r="D620" s="62"/>
      <c r="E620" s="93" t="s">
        <v>556</v>
      </c>
      <c r="F620" s="93" t="s">
        <v>286</v>
      </c>
      <c r="G620" s="63" t="n">
        <v>117000</v>
      </c>
      <c r="H620" s="63" t="n">
        <v>0</v>
      </c>
      <c r="I620" s="63" t="n">
        <v>117000</v>
      </c>
      <c r="J620" s="63" t="n">
        <v>0</v>
      </c>
      <c r="K620" s="63" t="n">
        <v>0</v>
      </c>
      <c r="L620" s="63" t="n">
        <v>0</v>
      </c>
      <c r="M620" s="63" t="n">
        <v>0</v>
      </c>
      <c r="N620" s="63" t="n">
        <v>117000</v>
      </c>
      <c r="O620" s="63" t="n">
        <v>0</v>
      </c>
      <c r="P620" s="63" t="n">
        <v>0</v>
      </c>
      <c r="Q620" s="63" t="n">
        <v>0</v>
      </c>
      <c r="R620" s="63" t="n">
        <v>0</v>
      </c>
      <c r="S620" s="63" t="n">
        <v>0</v>
      </c>
      <c r="T620" s="63" t="n">
        <v>0</v>
      </c>
      <c r="U620" s="63" t="n">
        <v>0</v>
      </c>
      <c r="V620" s="63" t="n">
        <v>0</v>
      </c>
      <c r="W620" s="63" t="n">
        <v>0</v>
      </c>
      <c r="X620" s="63" t="n">
        <v>0</v>
      </c>
      <c r="Y620" s="63" t="n">
        <v>0</v>
      </c>
      <c r="Z620" s="64" t="n">
        <v>0</v>
      </c>
      <c r="AA620" s="94"/>
      <c r="AB620" s="66" t="s">
        <v>818</v>
      </c>
    </row>
    <row r="621" s="67" customFormat="true" ht="11.25" hidden="false" customHeight="false" outlineLevel="0" collapsed="false">
      <c r="A621" s="92" t="s">
        <v>559</v>
      </c>
      <c r="B621" s="61" t="s">
        <v>286</v>
      </c>
      <c r="C621" s="62" t="s">
        <v>792</v>
      </c>
      <c r="D621" s="62"/>
      <c r="E621" s="93" t="s">
        <v>556</v>
      </c>
      <c r="F621" s="93" t="s">
        <v>336</v>
      </c>
      <c r="G621" s="63" t="n">
        <v>117000</v>
      </c>
      <c r="H621" s="63" t="n">
        <v>0</v>
      </c>
      <c r="I621" s="63" t="n">
        <v>1170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117000</v>
      </c>
      <c r="O621" s="63" t="n">
        <v>0</v>
      </c>
      <c r="P621" s="63" t="n">
        <v>0</v>
      </c>
      <c r="Q621" s="63" t="n">
        <v>0</v>
      </c>
      <c r="R621" s="63" t="n">
        <v>0</v>
      </c>
      <c r="S621" s="63" t="n">
        <v>0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0</v>
      </c>
      <c r="Y621" s="63" t="n">
        <v>0</v>
      </c>
      <c r="Z621" s="64" t="n">
        <v>0</v>
      </c>
      <c r="AA621" s="94"/>
      <c r="AB621" s="66" t="s">
        <v>819</v>
      </c>
    </row>
    <row r="622" s="67" customFormat="true" ht="29.25" hidden="false" customHeight="false" outlineLevel="0" collapsed="false">
      <c r="A622" s="95" t="s">
        <v>561</v>
      </c>
      <c r="B622" s="96" t="s">
        <v>286</v>
      </c>
      <c r="C622" s="97" t="s">
        <v>792</v>
      </c>
      <c r="D622" s="97"/>
      <c r="E622" s="98" t="s">
        <v>556</v>
      </c>
      <c r="F622" s="98" t="s">
        <v>363</v>
      </c>
      <c r="G622" s="99" t="n">
        <v>117000</v>
      </c>
      <c r="H622" s="99" t="n">
        <v>0</v>
      </c>
      <c r="I622" s="99" t="n">
        <v>117000</v>
      </c>
      <c r="J622" s="99" t="n">
        <v>0</v>
      </c>
      <c r="K622" s="100" t="n">
        <v>0</v>
      </c>
      <c r="L622" s="100" t="n">
        <v>0</v>
      </c>
      <c r="M622" s="100" t="n">
        <v>0</v>
      </c>
      <c r="N622" s="100" t="n">
        <v>117000</v>
      </c>
      <c r="O622" s="100" t="n">
        <v>0</v>
      </c>
      <c r="P622" s="100" t="n">
        <v>0</v>
      </c>
      <c r="Q622" s="99" t="n">
        <v>0</v>
      </c>
      <c r="R622" s="99" t="n">
        <v>0</v>
      </c>
      <c r="S622" s="99" t="n">
        <v>0</v>
      </c>
      <c r="T622" s="99" t="n">
        <v>0</v>
      </c>
      <c r="U622" s="100" t="n">
        <v>0</v>
      </c>
      <c r="V622" s="100" t="n">
        <v>0</v>
      </c>
      <c r="W622" s="100" t="n">
        <v>0</v>
      </c>
      <c r="X622" s="100" t="n">
        <v>0</v>
      </c>
      <c r="Y622" s="100" t="n">
        <v>0</v>
      </c>
      <c r="Z622" s="101" t="n">
        <v>0</v>
      </c>
      <c r="AA622" s="102" t="str">
        <f aca="false">C622&amp;E622&amp;F622</f>
        <v>00010030000000810242</v>
      </c>
      <c r="AB622" s="74" t="str">
        <f aca="false">C622&amp;E622&amp;F622</f>
        <v>00010030000000810242</v>
      </c>
    </row>
    <row r="623" s="67" customFormat="true" ht="11.25" hidden="false" customHeight="false" outlineLevel="0" collapsed="false">
      <c r="A623" s="92" t="s">
        <v>820</v>
      </c>
      <c r="B623" s="61" t="s">
        <v>286</v>
      </c>
      <c r="C623" s="62" t="s">
        <v>821</v>
      </c>
      <c r="D623" s="62"/>
      <c r="E623" s="93" t="s">
        <v>289</v>
      </c>
      <c r="F623" s="93" t="s">
        <v>289</v>
      </c>
      <c r="G623" s="63" t="n">
        <v>12505800</v>
      </c>
      <c r="H623" s="63" t="n">
        <v>0</v>
      </c>
      <c r="I623" s="63" t="n">
        <v>125058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12505800</v>
      </c>
      <c r="O623" s="63" t="n">
        <v>0</v>
      </c>
      <c r="P623" s="63" t="n">
        <v>0</v>
      </c>
      <c r="Q623" s="63" t="n">
        <v>3947770.27</v>
      </c>
      <c r="R623" s="63" t="n">
        <v>0</v>
      </c>
      <c r="S623" s="63" t="n">
        <v>3947770.27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3947770.27</v>
      </c>
      <c r="Y623" s="63" t="n">
        <v>0</v>
      </c>
      <c r="Z623" s="64" t="n">
        <v>0</v>
      </c>
      <c r="AA623" s="94"/>
      <c r="AB623" s="66" t="s">
        <v>822</v>
      </c>
    </row>
    <row r="624" s="67" customFormat="true" ht="19.5" hidden="false" customHeight="false" outlineLevel="0" collapsed="false">
      <c r="A624" s="92" t="s">
        <v>630</v>
      </c>
      <c r="B624" s="61" t="s">
        <v>286</v>
      </c>
      <c r="C624" s="62" t="s">
        <v>821</v>
      </c>
      <c r="D624" s="62"/>
      <c r="E624" s="93" t="s">
        <v>342</v>
      </c>
      <c r="F624" s="93" t="s">
        <v>289</v>
      </c>
      <c r="G624" s="63" t="n">
        <v>9202400</v>
      </c>
      <c r="H624" s="63" t="n">
        <v>0</v>
      </c>
      <c r="I624" s="63" t="n">
        <v>92024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9202400</v>
      </c>
      <c r="O624" s="63" t="n">
        <v>0</v>
      </c>
      <c r="P624" s="63" t="n">
        <v>0</v>
      </c>
      <c r="Q624" s="63" t="n">
        <v>3947770.27</v>
      </c>
      <c r="R624" s="63" t="n">
        <v>0</v>
      </c>
      <c r="S624" s="63" t="n">
        <v>3947770.27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3947770.27</v>
      </c>
      <c r="Y624" s="63" t="n">
        <v>0</v>
      </c>
      <c r="Z624" s="64" t="n">
        <v>0</v>
      </c>
      <c r="AA624" s="94"/>
      <c r="AB624" s="66" t="s">
        <v>823</v>
      </c>
    </row>
    <row r="625" s="67" customFormat="true" ht="19.5" hidden="false" customHeight="false" outlineLevel="0" collapsed="false">
      <c r="A625" s="92" t="s">
        <v>780</v>
      </c>
      <c r="B625" s="61" t="s">
        <v>286</v>
      </c>
      <c r="C625" s="62" t="s">
        <v>821</v>
      </c>
      <c r="D625" s="62"/>
      <c r="E625" s="93" t="s">
        <v>371</v>
      </c>
      <c r="F625" s="93" t="s">
        <v>289</v>
      </c>
      <c r="G625" s="63" t="n">
        <v>5392300</v>
      </c>
      <c r="H625" s="63" t="n">
        <v>0</v>
      </c>
      <c r="I625" s="63" t="n">
        <v>539230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5392300</v>
      </c>
      <c r="O625" s="63" t="n">
        <v>0</v>
      </c>
      <c r="P625" s="63" t="n">
        <v>0</v>
      </c>
      <c r="Q625" s="63" t="n">
        <v>2300497.28</v>
      </c>
      <c r="R625" s="63" t="n">
        <v>0</v>
      </c>
      <c r="S625" s="63" t="n">
        <v>2300497.28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2300497.28</v>
      </c>
      <c r="Y625" s="63" t="n">
        <v>0</v>
      </c>
      <c r="Z625" s="64" t="n">
        <v>0</v>
      </c>
      <c r="AA625" s="94"/>
      <c r="AB625" s="66" t="s">
        <v>824</v>
      </c>
    </row>
    <row r="626" s="67" customFormat="true" ht="19.5" hidden="false" customHeight="false" outlineLevel="0" collapsed="false">
      <c r="A626" s="92" t="s">
        <v>782</v>
      </c>
      <c r="B626" s="61" t="s">
        <v>286</v>
      </c>
      <c r="C626" s="62" t="s">
        <v>821</v>
      </c>
      <c r="D626" s="62"/>
      <c r="E626" s="93" t="s">
        <v>783</v>
      </c>
      <c r="F626" s="93" t="s">
        <v>289</v>
      </c>
      <c r="G626" s="63" t="n">
        <v>5392300</v>
      </c>
      <c r="H626" s="63" t="n">
        <v>0</v>
      </c>
      <c r="I626" s="63" t="n">
        <v>53923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5392300</v>
      </c>
      <c r="O626" s="63" t="n">
        <v>0</v>
      </c>
      <c r="P626" s="63" t="n">
        <v>0</v>
      </c>
      <c r="Q626" s="63" t="n">
        <v>2300497.28</v>
      </c>
      <c r="R626" s="63" t="n">
        <v>0</v>
      </c>
      <c r="S626" s="63" t="n">
        <v>2300497.28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2300497.28</v>
      </c>
      <c r="Y626" s="63" t="n">
        <v>0</v>
      </c>
      <c r="Z626" s="64" t="n">
        <v>0</v>
      </c>
      <c r="AA626" s="94"/>
      <c r="AB626" s="66" t="s">
        <v>825</v>
      </c>
    </row>
    <row r="627" s="67" customFormat="true" ht="11.25" hidden="false" customHeight="false" outlineLevel="0" collapsed="false">
      <c r="A627" s="92" t="s">
        <v>303</v>
      </c>
      <c r="B627" s="61" t="s">
        <v>286</v>
      </c>
      <c r="C627" s="62" t="s">
        <v>821</v>
      </c>
      <c r="D627" s="62"/>
      <c r="E627" s="93" t="s">
        <v>783</v>
      </c>
      <c r="F627" s="93" t="s">
        <v>286</v>
      </c>
      <c r="G627" s="63" t="n">
        <v>5392300</v>
      </c>
      <c r="H627" s="63" t="n">
        <v>0</v>
      </c>
      <c r="I627" s="63" t="n">
        <v>53923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5392300</v>
      </c>
      <c r="O627" s="63" t="n">
        <v>0</v>
      </c>
      <c r="P627" s="63" t="n">
        <v>0</v>
      </c>
      <c r="Q627" s="63" t="n">
        <v>2300497.28</v>
      </c>
      <c r="R627" s="63" t="n">
        <v>0</v>
      </c>
      <c r="S627" s="63" t="n">
        <v>2300497.28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2300497.28</v>
      </c>
      <c r="Y627" s="63" t="n">
        <v>0</v>
      </c>
      <c r="Z627" s="64" t="n">
        <v>0</v>
      </c>
      <c r="AA627" s="94"/>
      <c r="AB627" s="66" t="s">
        <v>826</v>
      </c>
    </row>
    <row r="628" s="67" customFormat="true" ht="11.25" hidden="false" customHeight="false" outlineLevel="0" collapsed="false">
      <c r="A628" s="92" t="s">
        <v>786</v>
      </c>
      <c r="B628" s="61" t="s">
        <v>286</v>
      </c>
      <c r="C628" s="62" t="s">
        <v>821</v>
      </c>
      <c r="D628" s="62"/>
      <c r="E628" s="93" t="s">
        <v>783</v>
      </c>
      <c r="F628" s="93" t="s">
        <v>787</v>
      </c>
      <c r="G628" s="63" t="n">
        <v>5392300</v>
      </c>
      <c r="H628" s="63" t="n">
        <v>0</v>
      </c>
      <c r="I628" s="63" t="n">
        <v>53923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5392300</v>
      </c>
      <c r="O628" s="63" t="n">
        <v>0</v>
      </c>
      <c r="P628" s="63" t="n">
        <v>0</v>
      </c>
      <c r="Q628" s="63" t="n">
        <v>2300497.28</v>
      </c>
      <c r="R628" s="63" t="n">
        <v>0</v>
      </c>
      <c r="S628" s="63" t="n">
        <v>2300497.28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2300497.28</v>
      </c>
      <c r="Y628" s="63" t="n">
        <v>0</v>
      </c>
      <c r="Z628" s="64" t="n">
        <v>0</v>
      </c>
      <c r="AA628" s="94"/>
      <c r="AB628" s="66" t="s">
        <v>827</v>
      </c>
    </row>
    <row r="629" s="67" customFormat="true" ht="11.25" hidden="false" customHeight="false" outlineLevel="0" collapsed="false">
      <c r="A629" s="95" t="s">
        <v>805</v>
      </c>
      <c r="B629" s="96" t="s">
        <v>286</v>
      </c>
      <c r="C629" s="97" t="s">
        <v>821</v>
      </c>
      <c r="D629" s="97"/>
      <c r="E629" s="98" t="s">
        <v>783</v>
      </c>
      <c r="F629" s="98" t="s">
        <v>806</v>
      </c>
      <c r="G629" s="99" t="n">
        <v>5392300</v>
      </c>
      <c r="H629" s="99" t="n">
        <v>0</v>
      </c>
      <c r="I629" s="99" t="n">
        <v>5392300</v>
      </c>
      <c r="J629" s="99" t="n">
        <v>0</v>
      </c>
      <c r="K629" s="100" t="n">
        <v>0</v>
      </c>
      <c r="L629" s="100" t="n">
        <v>0</v>
      </c>
      <c r="M629" s="100" t="n">
        <v>0</v>
      </c>
      <c r="N629" s="100" t="n">
        <v>5392300</v>
      </c>
      <c r="O629" s="100" t="n">
        <v>0</v>
      </c>
      <c r="P629" s="100" t="n">
        <v>0</v>
      </c>
      <c r="Q629" s="99" t="n">
        <v>2300497.28</v>
      </c>
      <c r="R629" s="99" t="n">
        <v>0</v>
      </c>
      <c r="S629" s="99" t="n">
        <v>2300497.28</v>
      </c>
      <c r="T629" s="99" t="n">
        <v>0</v>
      </c>
      <c r="U629" s="100" t="n">
        <v>0</v>
      </c>
      <c r="V629" s="100" t="n">
        <v>0</v>
      </c>
      <c r="W629" s="100" t="n">
        <v>0</v>
      </c>
      <c r="X629" s="100" t="n">
        <v>2300497.28</v>
      </c>
      <c r="Y629" s="100" t="n">
        <v>0</v>
      </c>
      <c r="Z629" s="101" t="n">
        <v>0</v>
      </c>
      <c r="AA629" s="102" t="str">
        <f aca="false">C629&amp;E629&amp;F629</f>
        <v>00010040000000313262</v>
      </c>
      <c r="AB629" s="74" t="str">
        <f aca="false">C629&amp;E629&amp;F629</f>
        <v>00010040000000313262</v>
      </c>
    </row>
    <row r="630" s="67" customFormat="true" ht="19.5" hidden="false" customHeight="false" outlineLevel="0" collapsed="false">
      <c r="A630" s="92" t="s">
        <v>632</v>
      </c>
      <c r="B630" s="61" t="s">
        <v>286</v>
      </c>
      <c r="C630" s="62" t="s">
        <v>821</v>
      </c>
      <c r="D630" s="62"/>
      <c r="E630" s="93" t="s">
        <v>633</v>
      </c>
      <c r="F630" s="93" t="s">
        <v>289</v>
      </c>
      <c r="G630" s="63" t="n">
        <v>3810100</v>
      </c>
      <c r="H630" s="63" t="n">
        <v>0</v>
      </c>
      <c r="I630" s="63" t="n">
        <v>38101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3810100</v>
      </c>
      <c r="O630" s="63" t="n">
        <v>0</v>
      </c>
      <c r="P630" s="63" t="n">
        <v>0</v>
      </c>
      <c r="Q630" s="63" t="n">
        <v>1647272.99</v>
      </c>
      <c r="R630" s="63" t="n">
        <v>0</v>
      </c>
      <c r="S630" s="63" t="n">
        <v>1647272.99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1647272.99</v>
      </c>
      <c r="Y630" s="63" t="n">
        <v>0</v>
      </c>
      <c r="Z630" s="64" t="n">
        <v>0</v>
      </c>
      <c r="AA630" s="94"/>
      <c r="AB630" s="66" t="s">
        <v>828</v>
      </c>
    </row>
    <row r="631" s="67" customFormat="true" ht="19.5" hidden="false" customHeight="false" outlineLevel="0" collapsed="false">
      <c r="A631" s="92" t="s">
        <v>635</v>
      </c>
      <c r="B631" s="61" t="s">
        <v>286</v>
      </c>
      <c r="C631" s="62" t="s">
        <v>821</v>
      </c>
      <c r="D631" s="62"/>
      <c r="E631" s="93" t="s">
        <v>636</v>
      </c>
      <c r="F631" s="93" t="s">
        <v>289</v>
      </c>
      <c r="G631" s="63" t="n">
        <v>3810100</v>
      </c>
      <c r="H631" s="63" t="n">
        <v>0</v>
      </c>
      <c r="I631" s="63" t="n">
        <v>38101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810100</v>
      </c>
      <c r="O631" s="63" t="n">
        <v>0</v>
      </c>
      <c r="P631" s="63" t="n">
        <v>0</v>
      </c>
      <c r="Q631" s="63" t="n">
        <v>1647272.99</v>
      </c>
      <c r="R631" s="63" t="n">
        <v>0</v>
      </c>
      <c r="S631" s="63" t="n">
        <v>1647272.99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1647272.99</v>
      </c>
      <c r="Y631" s="63" t="n">
        <v>0</v>
      </c>
      <c r="Z631" s="64" t="n">
        <v>0</v>
      </c>
      <c r="AA631" s="94"/>
      <c r="AB631" s="66" t="s">
        <v>829</v>
      </c>
    </row>
    <row r="632" s="67" customFormat="true" ht="11.25" hidden="false" customHeight="false" outlineLevel="0" collapsed="false">
      <c r="A632" s="92" t="s">
        <v>303</v>
      </c>
      <c r="B632" s="61" t="s">
        <v>286</v>
      </c>
      <c r="C632" s="62" t="s">
        <v>821</v>
      </c>
      <c r="D632" s="62"/>
      <c r="E632" s="93" t="s">
        <v>636</v>
      </c>
      <c r="F632" s="93" t="s">
        <v>286</v>
      </c>
      <c r="G632" s="63" t="n">
        <v>3810100</v>
      </c>
      <c r="H632" s="63" t="n">
        <v>0</v>
      </c>
      <c r="I632" s="63" t="n">
        <v>38101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810100</v>
      </c>
      <c r="O632" s="63" t="n">
        <v>0</v>
      </c>
      <c r="P632" s="63" t="n">
        <v>0</v>
      </c>
      <c r="Q632" s="63" t="n">
        <v>1647272.99</v>
      </c>
      <c r="R632" s="63" t="n">
        <v>0</v>
      </c>
      <c r="S632" s="63" t="n">
        <v>1647272.99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1647272.99</v>
      </c>
      <c r="Y632" s="63" t="n">
        <v>0</v>
      </c>
      <c r="Z632" s="64" t="n">
        <v>0</v>
      </c>
      <c r="AA632" s="94"/>
      <c r="AB632" s="66" t="s">
        <v>830</v>
      </c>
    </row>
    <row r="633" s="67" customFormat="true" ht="11.25" hidden="false" customHeight="false" outlineLevel="0" collapsed="false">
      <c r="A633" s="92" t="s">
        <v>328</v>
      </c>
      <c r="B633" s="61" t="s">
        <v>286</v>
      </c>
      <c r="C633" s="62" t="s">
        <v>821</v>
      </c>
      <c r="D633" s="62"/>
      <c r="E633" s="93" t="s">
        <v>636</v>
      </c>
      <c r="F633" s="93" t="s">
        <v>329</v>
      </c>
      <c r="G633" s="63" t="n">
        <v>3810100</v>
      </c>
      <c r="H633" s="63" t="n">
        <v>0</v>
      </c>
      <c r="I633" s="63" t="n">
        <v>38101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3810100</v>
      </c>
      <c r="O633" s="63" t="n">
        <v>0</v>
      </c>
      <c r="P633" s="63" t="n">
        <v>0</v>
      </c>
      <c r="Q633" s="63" t="n">
        <v>1647272.99</v>
      </c>
      <c r="R633" s="63" t="n">
        <v>0</v>
      </c>
      <c r="S633" s="63" t="n">
        <v>1647272.99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1647272.99</v>
      </c>
      <c r="Y633" s="63" t="n">
        <v>0</v>
      </c>
      <c r="Z633" s="64" t="n">
        <v>0</v>
      </c>
      <c r="AA633" s="94"/>
      <c r="AB633" s="66" t="s">
        <v>831</v>
      </c>
    </row>
    <row r="634" s="67" customFormat="true" ht="11.25" hidden="false" customHeight="false" outlineLevel="0" collapsed="false">
      <c r="A634" s="95" t="s">
        <v>331</v>
      </c>
      <c r="B634" s="96" t="s">
        <v>286</v>
      </c>
      <c r="C634" s="97" t="s">
        <v>821</v>
      </c>
      <c r="D634" s="97"/>
      <c r="E634" s="98" t="s">
        <v>636</v>
      </c>
      <c r="F634" s="98" t="s">
        <v>332</v>
      </c>
      <c r="G634" s="99" t="n">
        <v>3810100</v>
      </c>
      <c r="H634" s="99" t="n">
        <v>0</v>
      </c>
      <c r="I634" s="99" t="n">
        <v>3810100</v>
      </c>
      <c r="J634" s="99" t="n">
        <v>0</v>
      </c>
      <c r="K634" s="100" t="n">
        <v>0</v>
      </c>
      <c r="L634" s="100" t="n">
        <v>0</v>
      </c>
      <c r="M634" s="100" t="n">
        <v>0</v>
      </c>
      <c r="N634" s="100" t="n">
        <v>3810100</v>
      </c>
      <c r="O634" s="100" t="n">
        <v>0</v>
      </c>
      <c r="P634" s="100" t="n">
        <v>0</v>
      </c>
      <c r="Q634" s="99" t="n">
        <v>1647272.99</v>
      </c>
      <c r="R634" s="99" t="n">
        <v>0</v>
      </c>
      <c r="S634" s="99" t="n">
        <v>1647272.99</v>
      </c>
      <c r="T634" s="99" t="n">
        <v>0</v>
      </c>
      <c r="U634" s="100" t="n">
        <v>0</v>
      </c>
      <c r="V634" s="100" t="n">
        <v>0</v>
      </c>
      <c r="W634" s="100" t="n">
        <v>0</v>
      </c>
      <c r="X634" s="100" t="n">
        <v>1647272.99</v>
      </c>
      <c r="Y634" s="100" t="n">
        <v>0</v>
      </c>
      <c r="Z634" s="101" t="n">
        <v>0</v>
      </c>
      <c r="AA634" s="102" t="str">
        <f aca="false">C634&amp;E634&amp;F634</f>
        <v>00010040000000323226</v>
      </c>
      <c r="AB634" s="74" t="str">
        <f aca="false">C634&amp;E634&amp;F634</f>
        <v>00010040000000323226</v>
      </c>
    </row>
    <row r="635" s="67" customFormat="true" ht="19.5" hidden="false" customHeight="false" outlineLevel="0" collapsed="false">
      <c r="A635" s="92" t="s">
        <v>832</v>
      </c>
      <c r="B635" s="61" t="s">
        <v>286</v>
      </c>
      <c r="C635" s="62" t="s">
        <v>821</v>
      </c>
      <c r="D635" s="62"/>
      <c r="E635" s="93" t="s">
        <v>833</v>
      </c>
      <c r="F635" s="93" t="s">
        <v>289</v>
      </c>
      <c r="G635" s="63" t="n">
        <v>3303400</v>
      </c>
      <c r="H635" s="63" t="n">
        <v>0</v>
      </c>
      <c r="I635" s="63" t="n">
        <v>33034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3303400</v>
      </c>
      <c r="O635" s="63" t="n">
        <v>0</v>
      </c>
      <c r="P635" s="63" t="n">
        <v>0</v>
      </c>
      <c r="Q635" s="63" t="n">
        <v>0</v>
      </c>
      <c r="R635" s="63" t="n">
        <v>0</v>
      </c>
      <c r="S635" s="63" t="n">
        <v>0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0</v>
      </c>
      <c r="Y635" s="63" t="n">
        <v>0</v>
      </c>
      <c r="Z635" s="64" t="n">
        <v>0</v>
      </c>
      <c r="AA635" s="94"/>
      <c r="AB635" s="66" t="s">
        <v>834</v>
      </c>
    </row>
    <row r="636" s="67" customFormat="true" ht="11.25" hidden="false" customHeight="false" outlineLevel="0" collapsed="false">
      <c r="A636" s="92" t="s">
        <v>835</v>
      </c>
      <c r="B636" s="61" t="s">
        <v>286</v>
      </c>
      <c r="C636" s="62" t="s">
        <v>821</v>
      </c>
      <c r="D636" s="62"/>
      <c r="E636" s="93" t="s">
        <v>836</v>
      </c>
      <c r="F636" s="93" t="s">
        <v>289</v>
      </c>
      <c r="G636" s="63" t="n">
        <v>3303400</v>
      </c>
      <c r="H636" s="63" t="n">
        <v>0</v>
      </c>
      <c r="I636" s="63" t="n">
        <v>330340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330340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0</v>
      </c>
      <c r="Y636" s="63" t="n">
        <v>0</v>
      </c>
      <c r="Z636" s="64" t="n">
        <v>0</v>
      </c>
      <c r="AA636" s="94"/>
      <c r="AB636" s="66" t="s">
        <v>837</v>
      </c>
    </row>
    <row r="637" s="67" customFormat="true" ht="29.25" hidden="false" customHeight="false" outlineLevel="0" collapsed="false">
      <c r="A637" s="92" t="s">
        <v>838</v>
      </c>
      <c r="B637" s="61" t="s">
        <v>286</v>
      </c>
      <c r="C637" s="62" t="s">
        <v>821</v>
      </c>
      <c r="D637" s="62"/>
      <c r="E637" s="93" t="s">
        <v>839</v>
      </c>
      <c r="F637" s="93" t="s">
        <v>289</v>
      </c>
      <c r="G637" s="63" t="n">
        <v>3303400</v>
      </c>
      <c r="H637" s="63" t="n">
        <v>0</v>
      </c>
      <c r="I637" s="63" t="n">
        <v>33034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3303400</v>
      </c>
      <c r="O637" s="63" t="n">
        <v>0</v>
      </c>
      <c r="P637" s="63" t="n">
        <v>0</v>
      </c>
      <c r="Q637" s="63" t="n">
        <v>0</v>
      </c>
      <c r="R637" s="63" t="n">
        <v>0</v>
      </c>
      <c r="S637" s="63" t="n">
        <v>0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0</v>
      </c>
      <c r="Y637" s="63" t="n">
        <v>0</v>
      </c>
      <c r="Z637" s="64" t="n">
        <v>0</v>
      </c>
      <c r="AA637" s="94"/>
      <c r="AB637" s="66" t="s">
        <v>840</v>
      </c>
    </row>
    <row r="638" s="67" customFormat="true" ht="11.25" hidden="false" customHeight="false" outlineLevel="0" collapsed="false">
      <c r="A638" s="92" t="s">
        <v>341</v>
      </c>
      <c r="B638" s="61" t="s">
        <v>286</v>
      </c>
      <c r="C638" s="62" t="s">
        <v>821</v>
      </c>
      <c r="D638" s="62"/>
      <c r="E638" s="93" t="s">
        <v>839</v>
      </c>
      <c r="F638" s="93" t="s">
        <v>342</v>
      </c>
      <c r="G638" s="63" t="n">
        <v>3303400</v>
      </c>
      <c r="H638" s="63" t="n">
        <v>0</v>
      </c>
      <c r="I638" s="63" t="n">
        <v>33034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3303400</v>
      </c>
      <c r="O638" s="63" t="n">
        <v>0</v>
      </c>
      <c r="P638" s="63" t="n">
        <v>0</v>
      </c>
      <c r="Q638" s="63" t="n">
        <v>0</v>
      </c>
      <c r="R638" s="63" t="n">
        <v>0</v>
      </c>
      <c r="S638" s="63" t="n">
        <v>0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0</v>
      </c>
      <c r="Y638" s="63" t="n">
        <v>0</v>
      </c>
      <c r="Z638" s="64" t="n">
        <v>0</v>
      </c>
      <c r="AA638" s="94"/>
      <c r="AB638" s="66" t="s">
        <v>841</v>
      </c>
    </row>
    <row r="639" s="67" customFormat="true" ht="11.25" hidden="false" customHeight="false" outlineLevel="0" collapsed="false">
      <c r="A639" s="95" t="s">
        <v>370</v>
      </c>
      <c r="B639" s="96" t="s">
        <v>286</v>
      </c>
      <c r="C639" s="97" t="s">
        <v>821</v>
      </c>
      <c r="D639" s="97"/>
      <c r="E639" s="98" t="s">
        <v>839</v>
      </c>
      <c r="F639" s="98" t="s">
        <v>371</v>
      </c>
      <c r="G639" s="99" t="n">
        <v>3303400</v>
      </c>
      <c r="H639" s="99" t="n">
        <v>0</v>
      </c>
      <c r="I639" s="99" t="n">
        <v>3303400</v>
      </c>
      <c r="J639" s="99" t="n">
        <v>0</v>
      </c>
      <c r="K639" s="100" t="n">
        <v>0</v>
      </c>
      <c r="L639" s="100" t="n">
        <v>0</v>
      </c>
      <c r="M639" s="100" t="n">
        <v>0</v>
      </c>
      <c r="N639" s="100" t="n">
        <v>3303400</v>
      </c>
      <c r="O639" s="100" t="n">
        <v>0</v>
      </c>
      <c r="P639" s="100" t="n">
        <v>0</v>
      </c>
      <c r="Q639" s="99" t="n">
        <v>0</v>
      </c>
      <c r="R639" s="99" t="n">
        <v>0</v>
      </c>
      <c r="S639" s="99" t="n">
        <v>0</v>
      </c>
      <c r="T639" s="99" t="n">
        <v>0</v>
      </c>
      <c r="U639" s="100" t="n">
        <v>0</v>
      </c>
      <c r="V639" s="100" t="n">
        <v>0</v>
      </c>
      <c r="W639" s="100" t="n">
        <v>0</v>
      </c>
      <c r="X639" s="100" t="n">
        <v>0</v>
      </c>
      <c r="Y639" s="100" t="n">
        <v>0</v>
      </c>
      <c r="Z639" s="101" t="n">
        <v>0</v>
      </c>
      <c r="AA639" s="102" t="str">
        <f aca="false">C639&amp;E639&amp;F639</f>
        <v>00010040000000412310</v>
      </c>
      <c r="AB639" s="74" t="str">
        <f aca="false">C639&amp;E639&amp;F639</f>
        <v>00010040000000412310</v>
      </c>
    </row>
    <row r="640" s="67" customFormat="true" ht="11.25" hidden="false" customHeight="false" outlineLevel="0" collapsed="false">
      <c r="A640" s="92" t="s">
        <v>842</v>
      </c>
      <c r="B640" s="61" t="s">
        <v>286</v>
      </c>
      <c r="C640" s="62" t="s">
        <v>843</v>
      </c>
      <c r="D640" s="62"/>
      <c r="E640" s="93" t="s">
        <v>289</v>
      </c>
      <c r="F640" s="93" t="s">
        <v>289</v>
      </c>
      <c r="G640" s="63" t="n">
        <v>1929050</v>
      </c>
      <c r="H640" s="63" t="n">
        <v>0</v>
      </c>
      <c r="I640" s="63" t="n">
        <v>1929050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1929050</v>
      </c>
      <c r="O640" s="63" t="n">
        <v>0</v>
      </c>
      <c r="P640" s="63" t="n">
        <v>0</v>
      </c>
      <c r="Q640" s="63" t="n">
        <v>783871.11</v>
      </c>
      <c r="R640" s="63" t="n">
        <v>0</v>
      </c>
      <c r="S640" s="63" t="n">
        <v>783871.11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783871.11</v>
      </c>
      <c r="Y640" s="63" t="n">
        <v>0</v>
      </c>
      <c r="Z640" s="64" t="n">
        <v>0</v>
      </c>
      <c r="AA640" s="94"/>
      <c r="AB640" s="66" t="s">
        <v>844</v>
      </c>
    </row>
    <row r="641" s="67" customFormat="true" ht="48.75" hidden="false" customHeight="false" outlineLevel="0" collapsed="false">
      <c r="A641" s="92" t="s">
        <v>294</v>
      </c>
      <c r="B641" s="61" t="s">
        <v>286</v>
      </c>
      <c r="C641" s="62" t="s">
        <v>843</v>
      </c>
      <c r="D641" s="62"/>
      <c r="E641" s="93" t="s">
        <v>295</v>
      </c>
      <c r="F641" s="93" t="s">
        <v>289</v>
      </c>
      <c r="G641" s="63" t="n">
        <v>1497200</v>
      </c>
      <c r="H641" s="63" t="n">
        <v>0</v>
      </c>
      <c r="I641" s="63" t="n">
        <v>14972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1497200</v>
      </c>
      <c r="O641" s="63" t="n">
        <v>0</v>
      </c>
      <c r="P641" s="63" t="n">
        <v>0</v>
      </c>
      <c r="Q641" s="63" t="n">
        <v>594049.62</v>
      </c>
      <c r="R641" s="63" t="n">
        <v>0</v>
      </c>
      <c r="S641" s="63" t="n">
        <v>594049.62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594049.62</v>
      </c>
      <c r="Y641" s="63" t="n">
        <v>0</v>
      </c>
      <c r="Z641" s="64" t="n">
        <v>0</v>
      </c>
      <c r="AA641" s="94"/>
      <c r="AB641" s="66" t="s">
        <v>845</v>
      </c>
    </row>
    <row r="642" s="67" customFormat="true" ht="19.5" hidden="false" customHeight="false" outlineLevel="0" collapsed="false">
      <c r="A642" s="92" t="s">
        <v>297</v>
      </c>
      <c r="B642" s="61" t="s">
        <v>286</v>
      </c>
      <c r="C642" s="62" t="s">
        <v>843</v>
      </c>
      <c r="D642" s="62"/>
      <c r="E642" s="93" t="s">
        <v>298</v>
      </c>
      <c r="F642" s="93" t="s">
        <v>289</v>
      </c>
      <c r="G642" s="63" t="n">
        <v>1497200</v>
      </c>
      <c r="H642" s="63" t="n">
        <v>0</v>
      </c>
      <c r="I642" s="63" t="n">
        <v>1497200</v>
      </c>
      <c r="J642" s="63" t="n">
        <v>0</v>
      </c>
      <c r="K642" s="63" t="n">
        <v>0</v>
      </c>
      <c r="L642" s="63" t="n">
        <v>0</v>
      </c>
      <c r="M642" s="63" t="n">
        <v>0</v>
      </c>
      <c r="N642" s="63" t="n">
        <v>1497200</v>
      </c>
      <c r="O642" s="63" t="n">
        <v>0</v>
      </c>
      <c r="P642" s="63" t="n">
        <v>0</v>
      </c>
      <c r="Q642" s="63" t="n">
        <v>594049.62</v>
      </c>
      <c r="R642" s="63" t="n">
        <v>0</v>
      </c>
      <c r="S642" s="63" t="n">
        <v>594049.62</v>
      </c>
      <c r="T642" s="63" t="n">
        <v>0</v>
      </c>
      <c r="U642" s="63" t="n">
        <v>0</v>
      </c>
      <c r="V642" s="63" t="n">
        <v>0</v>
      </c>
      <c r="W642" s="63" t="n">
        <v>0</v>
      </c>
      <c r="X642" s="63" t="n">
        <v>594049.62</v>
      </c>
      <c r="Y642" s="63" t="n">
        <v>0</v>
      </c>
      <c r="Z642" s="64" t="n">
        <v>0</v>
      </c>
      <c r="AA642" s="94"/>
      <c r="AB642" s="66" t="s">
        <v>846</v>
      </c>
    </row>
    <row r="643" s="67" customFormat="true" ht="29.25" hidden="false" customHeight="false" outlineLevel="0" collapsed="false">
      <c r="A643" s="92" t="s">
        <v>300</v>
      </c>
      <c r="B643" s="61" t="s">
        <v>286</v>
      </c>
      <c r="C643" s="62" t="s">
        <v>843</v>
      </c>
      <c r="D643" s="62"/>
      <c r="E643" s="93" t="s">
        <v>301</v>
      </c>
      <c r="F643" s="93" t="s">
        <v>289</v>
      </c>
      <c r="G643" s="63" t="n">
        <v>1457100</v>
      </c>
      <c r="H643" s="63" t="n">
        <v>0</v>
      </c>
      <c r="I643" s="63" t="n">
        <v>1457100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1457100</v>
      </c>
      <c r="O643" s="63" t="n">
        <v>0</v>
      </c>
      <c r="P643" s="63" t="n">
        <v>0</v>
      </c>
      <c r="Q643" s="63" t="n">
        <v>594049.62</v>
      </c>
      <c r="R643" s="63" t="n">
        <v>0</v>
      </c>
      <c r="S643" s="63" t="n">
        <v>594049.62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594049.62</v>
      </c>
      <c r="Y643" s="63" t="n">
        <v>0</v>
      </c>
      <c r="Z643" s="64" t="n">
        <v>0</v>
      </c>
      <c r="AA643" s="94"/>
      <c r="AB643" s="66" t="s">
        <v>847</v>
      </c>
    </row>
    <row r="644" s="67" customFormat="true" ht="11.25" hidden="false" customHeight="false" outlineLevel="0" collapsed="false">
      <c r="A644" s="92" t="s">
        <v>303</v>
      </c>
      <c r="B644" s="61" t="s">
        <v>286</v>
      </c>
      <c r="C644" s="62" t="s">
        <v>843</v>
      </c>
      <c r="D644" s="62"/>
      <c r="E644" s="93" t="s">
        <v>301</v>
      </c>
      <c r="F644" s="93" t="s">
        <v>286</v>
      </c>
      <c r="G644" s="63" t="n">
        <v>1457100</v>
      </c>
      <c r="H644" s="63" t="n">
        <v>0</v>
      </c>
      <c r="I644" s="63" t="n">
        <v>14571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1457100</v>
      </c>
      <c r="O644" s="63" t="n">
        <v>0</v>
      </c>
      <c r="P644" s="63" t="n">
        <v>0</v>
      </c>
      <c r="Q644" s="63" t="n">
        <v>594049.62</v>
      </c>
      <c r="R644" s="63" t="n">
        <v>0</v>
      </c>
      <c r="S644" s="63" t="n">
        <v>594049.62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594049.62</v>
      </c>
      <c r="Y644" s="63" t="n">
        <v>0</v>
      </c>
      <c r="Z644" s="64" t="n">
        <v>0</v>
      </c>
      <c r="AA644" s="94"/>
      <c r="AB644" s="66" t="s">
        <v>848</v>
      </c>
    </row>
    <row r="645" s="67" customFormat="true" ht="19.5" hidden="false" customHeight="false" outlineLevel="0" collapsed="false">
      <c r="A645" s="92" t="s">
        <v>305</v>
      </c>
      <c r="B645" s="61" t="s">
        <v>286</v>
      </c>
      <c r="C645" s="62" t="s">
        <v>843</v>
      </c>
      <c r="D645" s="62"/>
      <c r="E645" s="93" t="s">
        <v>301</v>
      </c>
      <c r="F645" s="93" t="s">
        <v>306</v>
      </c>
      <c r="G645" s="63" t="n">
        <v>1457100</v>
      </c>
      <c r="H645" s="63" t="n">
        <v>0</v>
      </c>
      <c r="I645" s="63" t="n">
        <v>14571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1457100</v>
      </c>
      <c r="O645" s="63" t="n">
        <v>0</v>
      </c>
      <c r="P645" s="63" t="n">
        <v>0</v>
      </c>
      <c r="Q645" s="63" t="n">
        <v>594049.62</v>
      </c>
      <c r="R645" s="63" t="n">
        <v>0</v>
      </c>
      <c r="S645" s="63" t="n">
        <v>594049.62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594049.62</v>
      </c>
      <c r="Y645" s="63" t="n">
        <v>0</v>
      </c>
      <c r="Z645" s="64" t="n">
        <v>0</v>
      </c>
      <c r="AA645" s="94"/>
      <c r="AB645" s="66" t="s">
        <v>849</v>
      </c>
    </row>
    <row r="646" s="67" customFormat="true" ht="11.25" hidden="false" customHeight="false" outlineLevel="0" collapsed="false">
      <c r="A646" s="95" t="s">
        <v>308</v>
      </c>
      <c r="B646" s="96" t="s">
        <v>286</v>
      </c>
      <c r="C646" s="97" t="s">
        <v>843</v>
      </c>
      <c r="D646" s="97"/>
      <c r="E646" s="98" t="s">
        <v>301</v>
      </c>
      <c r="F646" s="98" t="s">
        <v>309</v>
      </c>
      <c r="G646" s="99" t="n">
        <v>1124000</v>
      </c>
      <c r="H646" s="99" t="n">
        <v>0</v>
      </c>
      <c r="I646" s="99" t="n">
        <v>1124000</v>
      </c>
      <c r="J646" s="99" t="n">
        <v>0</v>
      </c>
      <c r="K646" s="100" t="n">
        <v>0</v>
      </c>
      <c r="L646" s="100" t="n">
        <v>0</v>
      </c>
      <c r="M646" s="100" t="n">
        <v>0</v>
      </c>
      <c r="N646" s="100" t="n">
        <v>1124000</v>
      </c>
      <c r="O646" s="100" t="n">
        <v>0</v>
      </c>
      <c r="P646" s="100" t="n">
        <v>0</v>
      </c>
      <c r="Q646" s="99" t="n">
        <v>460553.59</v>
      </c>
      <c r="R646" s="99" t="n">
        <v>0</v>
      </c>
      <c r="S646" s="99" t="n">
        <v>460553.59</v>
      </c>
      <c r="T646" s="99" t="n">
        <v>0</v>
      </c>
      <c r="U646" s="100" t="n">
        <v>0</v>
      </c>
      <c r="V646" s="100" t="n">
        <v>0</v>
      </c>
      <c r="W646" s="100" t="n">
        <v>0</v>
      </c>
      <c r="X646" s="100" t="n">
        <v>460553.59</v>
      </c>
      <c r="Y646" s="100" t="n">
        <v>0</v>
      </c>
      <c r="Z646" s="101" t="n">
        <v>0</v>
      </c>
      <c r="AA646" s="102" t="str">
        <f aca="false">C646&amp;E646&amp;F646</f>
        <v>00010060000000121211</v>
      </c>
      <c r="AB646" s="74" t="str">
        <f aca="false">C646&amp;E646&amp;F646</f>
        <v>00010060000000121211</v>
      </c>
    </row>
    <row r="647" s="67" customFormat="true" ht="11.25" hidden="false" customHeight="false" outlineLevel="0" collapsed="false">
      <c r="A647" s="95" t="s">
        <v>310</v>
      </c>
      <c r="B647" s="96" t="s">
        <v>286</v>
      </c>
      <c r="C647" s="97" t="s">
        <v>843</v>
      </c>
      <c r="D647" s="97"/>
      <c r="E647" s="98" t="s">
        <v>301</v>
      </c>
      <c r="F647" s="98" t="s">
        <v>311</v>
      </c>
      <c r="G647" s="99" t="n">
        <v>333100</v>
      </c>
      <c r="H647" s="99" t="n">
        <v>0</v>
      </c>
      <c r="I647" s="99" t="n">
        <v>3331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333100</v>
      </c>
      <c r="O647" s="100" t="n">
        <v>0</v>
      </c>
      <c r="P647" s="100" t="n">
        <v>0</v>
      </c>
      <c r="Q647" s="99" t="n">
        <v>133496.03</v>
      </c>
      <c r="R647" s="99" t="n">
        <v>0</v>
      </c>
      <c r="S647" s="99" t="n">
        <v>133496.03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133496.03</v>
      </c>
      <c r="Y647" s="100" t="n">
        <v>0</v>
      </c>
      <c r="Z647" s="101" t="n">
        <v>0</v>
      </c>
      <c r="AA647" s="102" t="str">
        <f aca="false">C647&amp;E647&amp;F647</f>
        <v>00010060000000121213</v>
      </c>
      <c r="AB647" s="74" t="str">
        <f aca="false">C647&amp;E647&amp;F647</f>
        <v>00010060000000121213</v>
      </c>
    </row>
    <row r="648" s="67" customFormat="true" ht="29.25" hidden="false" customHeight="false" outlineLevel="0" collapsed="false">
      <c r="A648" s="92" t="s">
        <v>312</v>
      </c>
      <c r="B648" s="61" t="s">
        <v>286</v>
      </c>
      <c r="C648" s="62" t="s">
        <v>843</v>
      </c>
      <c r="D648" s="62"/>
      <c r="E648" s="93" t="s">
        <v>313</v>
      </c>
      <c r="F648" s="93" t="s">
        <v>289</v>
      </c>
      <c r="G648" s="63" t="n">
        <v>40100</v>
      </c>
      <c r="H648" s="63" t="n">
        <v>0</v>
      </c>
      <c r="I648" s="63" t="n">
        <v>4010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40100</v>
      </c>
      <c r="O648" s="63" t="n">
        <v>0</v>
      </c>
      <c r="P648" s="63" t="n">
        <v>0</v>
      </c>
      <c r="Q648" s="63" t="n">
        <v>0</v>
      </c>
      <c r="R648" s="63" t="n">
        <v>0</v>
      </c>
      <c r="S648" s="63" t="n">
        <v>0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0</v>
      </c>
      <c r="Y648" s="63" t="n">
        <v>0</v>
      </c>
      <c r="Z648" s="64" t="n">
        <v>0</v>
      </c>
      <c r="AA648" s="94"/>
      <c r="AB648" s="66" t="s">
        <v>850</v>
      </c>
    </row>
    <row r="649" s="67" customFormat="true" ht="11.25" hidden="false" customHeight="false" outlineLevel="0" collapsed="false">
      <c r="A649" s="92" t="s">
        <v>303</v>
      </c>
      <c r="B649" s="61" t="s">
        <v>286</v>
      </c>
      <c r="C649" s="62" t="s">
        <v>843</v>
      </c>
      <c r="D649" s="62"/>
      <c r="E649" s="93" t="s">
        <v>313</v>
      </c>
      <c r="F649" s="93" t="s">
        <v>286</v>
      </c>
      <c r="G649" s="63" t="n">
        <v>40100</v>
      </c>
      <c r="H649" s="63" t="n">
        <v>0</v>
      </c>
      <c r="I649" s="63" t="n">
        <v>4010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40100</v>
      </c>
      <c r="O649" s="63" t="n">
        <v>0</v>
      </c>
      <c r="P649" s="63" t="n">
        <v>0</v>
      </c>
      <c r="Q649" s="63" t="n">
        <v>0</v>
      </c>
      <c r="R649" s="63" t="n">
        <v>0</v>
      </c>
      <c r="S649" s="63" t="n">
        <v>0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0</v>
      </c>
      <c r="Y649" s="63" t="n">
        <v>0</v>
      </c>
      <c r="Z649" s="64" t="n">
        <v>0</v>
      </c>
      <c r="AA649" s="94"/>
      <c r="AB649" s="66" t="s">
        <v>851</v>
      </c>
    </row>
    <row r="650" s="67" customFormat="true" ht="19.5" hidden="false" customHeight="false" outlineLevel="0" collapsed="false">
      <c r="A650" s="92" t="s">
        <v>305</v>
      </c>
      <c r="B650" s="61" t="s">
        <v>286</v>
      </c>
      <c r="C650" s="62" t="s">
        <v>843</v>
      </c>
      <c r="D650" s="62"/>
      <c r="E650" s="93" t="s">
        <v>313</v>
      </c>
      <c r="F650" s="93" t="s">
        <v>306</v>
      </c>
      <c r="G650" s="63" t="n">
        <v>40100</v>
      </c>
      <c r="H650" s="63" t="n">
        <v>0</v>
      </c>
      <c r="I650" s="63" t="n">
        <v>40100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40100</v>
      </c>
      <c r="O650" s="63" t="n">
        <v>0</v>
      </c>
      <c r="P650" s="63" t="n">
        <v>0</v>
      </c>
      <c r="Q650" s="63" t="n">
        <v>0</v>
      </c>
      <c r="R650" s="63" t="n">
        <v>0</v>
      </c>
      <c r="S650" s="63" t="n">
        <v>0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0</v>
      </c>
      <c r="Y650" s="63" t="n">
        <v>0</v>
      </c>
      <c r="Z650" s="64" t="n">
        <v>0</v>
      </c>
      <c r="AA650" s="94"/>
      <c r="AB650" s="66" t="s">
        <v>852</v>
      </c>
    </row>
    <row r="651" s="67" customFormat="true" ht="11.25" hidden="false" customHeight="false" outlineLevel="0" collapsed="false">
      <c r="A651" s="95" t="s">
        <v>317</v>
      </c>
      <c r="B651" s="96" t="s">
        <v>286</v>
      </c>
      <c r="C651" s="97" t="s">
        <v>843</v>
      </c>
      <c r="D651" s="97"/>
      <c r="E651" s="98" t="s">
        <v>313</v>
      </c>
      <c r="F651" s="98" t="s">
        <v>318</v>
      </c>
      <c r="G651" s="99" t="n">
        <v>40100</v>
      </c>
      <c r="H651" s="99" t="n">
        <v>0</v>
      </c>
      <c r="I651" s="99" t="n">
        <v>40100</v>
      </c>
      <c r="J651" s="99" t="n">
        <v>0</v>
      </c>
      <c r="K651" s="100" t="n">
        <v>0</v>
      </c>
      <c r="L651" s="100" t="n">
        <v>0</v>
      </c>
      <c r="M651" s="100" t="n">
        <v>0</v>
      </c>
      <c r="N651" s="100" t="n">
        <v>40100</v>
      </c>
      <c r="O651" s="100" t="n">
        <v>0</v>
      </c>
      <c r="P651" s="100" t="n">
        <v>0</v>
      </c>
      <c r="Q651" s="99" t="n">
        <v>0</v>
      </c>
      <c r="R651" s="99" t="n">
        <v>0</v>
      </c>
      <c r="S651" s="99" t="n">
        <v>0</v>
      </c>
      <c r="T651" s="99" t="n">
        <v>0</v>
      </c>
      <c r="U651" s="100" t="n">
        <v>0</v>
      </c>
      <c r="V651" s="100" t="n">
        <v>0</v>
      </c>
      <c r="W651" s="100" t="n">
        <v>0</v>
      </c>
      <c r="X651" s="100" t="n">
        <v>0</v>
      </c>
      <c r="Y651" s="100" t="n">
        <v>0</v>
      </c>
      <c r="Z651" s="101" t="n">
        <v>0</v>
      </c>
      <c r="AA651" s="102" t="str">
        <f aca="false">C651&amp;E651&amp;F651</f>
        <v>00010060000000122212</v>
      </c>
      <c r="AB651" s="74" t="str">
        <f aca="false">C651&amp;E651&amp;F651</f>
        <v>00010060000000122212</v>
      </c>
    </row>
    <row r="652" s="67" customFormat="true" ht="19.5" hidden="false" customHeight="false" outlineLevel="0" collapsed="false">
      <c r="A652" s="92" t="s">
        <v>333</v>
      </c>
      <c r="B652" s="61" t="s">
        <v>286</v>
      </c>
      <c r="C652" s="62" t="s">
        <v>843</v>
      </c>
      <c r="D652" s="62"/>
      <c r="E652" s="93" t="s">
        <v>286</v>
      </c>
      <c r="F652" s="93" t="s">
        <v>289</v>
      </c>
      <c r="G652" s="63" t="n">
        <v>431850</v>
      </c>
      <c r="H652" s="63" t="n">
        <v>0</v>
      </c>
      <c r="I652" s="63" t="n">
        <v>43185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431850</v>
      </c>
      <c r="O652" s="63" t="n">
        <v>0</v>
      </c>
      <c r="P652" s="63" t="n">
        <v>0</v>
      </c>
      <c r="Q652" s="63" t="n">
        <v>189821.49</v>
      </c>
      <c r="R652" s="63" t="n">
        <v>0</v>
      </c>
      <c r="S652" s="63" t="n">
        <v>189821.49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189821.49</v>
      </c>
      <c r="Y652" s="63" t="n">
        <v>0</v>
      </c>
      <c r="Z652" s="64" t="n">
        <v>0</v>
      </c>
      <c r="AA652" s="94"/>
      <c r="AB652" s="66" t="s">
        <v>853</v>
      </c>
    </row>
    <row r="653" s="67" customFormat="true" ht="29.25" hidden="false" customHeight="false" outlineLevel="0" collapsed="false">
      <c r="A653" s="92" t="s">
        <v>335</v>
      </c>
      <c r="B653" s="61" t="s">
        <v>286</v>
      </c>
      <c r="C653" s="62" t="s">
        <v>843</v>
      </c>
      <c r="D653" s="62"/>
      <c r="E653" s="93" t="s">
        <v>336</v>
      </c>
      <c r="F653" s="93" t="s">
        <v>289</v>
      </c>
      <c r="G653" s="63" t="n">
        <v>431850</v>
      </c>
      <c r="H653" s="63" t="n">
        <v>0</v>
      </c>
      <c r="I653" s="63" t="n">
        <v>43185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431850</v>
      </c>
      <c r="O653" s="63" t="n">
        <v>0</v>
      </c>
      <c r="P653" s="63" t="n">
        <v>0</v>
      </c>
      <c r="Q653" s="63" t="n">
        <v>189821.49</v>
      </c>
      <c r="R653" s="63" t="n">
        <v>0</v>
      </c>
      <c r="S653" s="63" t="n">
        <v>189821.49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189821.49</v>
      </c>
      <c r="Y653" s="63" t="n">
        <v>0</v>
      </c>
      <c r="Z653" s="64" t="n">
        <v>0</v>
      </c>
      <c r="AA653" s="94"/>
      <c r="AB653" s="66" t="s">
        <v>854</v>
      </c>
    </row>
    <row r="654" s="67" customFormat="true" ht="19.5" hidden="false" customHeight="false" outlineLevel="0" collapsed="false">
      <c r="A654" s="92" t="s">
        <v>362</v>
      </c>
      <c r="B654" s="61" t="s">
        <v>286</v>
      </c>
      <c r="C654" s="62" t="s">
        <v>843</v>
      </c>
      <c r="D654" s="62"/>
      <c r="E654" s="93" t="s">
        <v>363</v>
      </c>
      <c r="F654" s="93" t="s">
        <v>289</v>
      </c>
      <c r="G654" s="63" t="n">
        <v>76850</v>
      </c>
      <c r="H654" s="63" t="n">
        <v>0</v>
      </c>
      <c r="I654" s="63" t="n">
        <v>7685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76850</v>
      </c>
      <c r="O654" s="63" t="n">
        <v>0</v>
      </c>
      <c r="P654" s="63" t="n">
        <v>0</v>
      </c>
      <c r="Q654" s="63" t="n">
        <v>34477.73</v>
      </c>
      <c r="R654" s="63" t="n">
        <v>0</v>
      </c>
      <c r="S654" s="63" t="n">
        <v>34477.73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34477.73</v>
      </c>
      <c r="Y654" s="63" t="n">
        <v>0</v>
      </c>
      <c r="Z654" s="64" t="n">
        <v>0</v>
      </c>
      <c r="AA654" s="94"/>
      <c r="AB654" s="66" t="s">
        <v>855</v>
      </c>
    </row>
    <row r="655" s="67" customFormat="true" ht="11.25" hidden="false" customHeight="false" outlineLevel="0" collapsed="false">
      <c r="A655" s="92" t="s">
        <v>303</v>
      </c>
      <c r="B655" s="61" t="s">
        <v>286</v>
      </c>
      <c r="C655" s="62" t="s">
        <v>843</v>
      </c>
      <c r="D655" s="62"/>
      <c r="E655" s="93" t="s">
        <v>363</v>
      </c>
      <c r="F655" s="93" t="s">
        <v>286</v>
      </c>
      <c r="G655" s="63" t="n">
        <v>70950</v>
      </c>
      <c r="H655" s="63" t="n">
        <v>0</v>
      </c>
      <c r="I655" s="63" t="n">
        <v>7095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70950</v>
      </c>
      <c r="O655" s="63" t="n">
        <v>0</v>
      </c>
      <c r="P655" s="63" t="n">
        <v>0</v>
      </c>
      <c r="Q655" s="63" t="n">
        <v>34477.73</v>
      </c>
      <c r="R655" s="63" t="n">
        <v>0</v>
      </c>
      <c r="S655" s="63" t="n">
        <v>34477.73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34477.73</v>
      </c>
      <c r="Y655" s="63" t="n">
        <v>0</v>
      </c>
      <c r="Z655" s="64" t="n">
        <v>0</v>
      </c>
      <c r="AA655" s="94"/>
      <c r="AB655" s="66" t="s">
        <v>856</v>
      </c>
    </row>
    <row r="656" s="67" customFormat="true" ht="11.25" hidden="false" customHeight="false" outlineLevel="0" collapsed="false">
      <c r="A656" s="92" t="s">
        <v>328</v>
      </c>
      <c r="B656" s="61" t="s">
        <v>286</v>
      </c>
      <c r="C656" s="62" t="s">
        <v>843</v>
      </c>
      <c r="D656" s="62"/>
      <c r="E656" s="93" t="s">
        <v>363</v>
      </c>
      <c r="F656" s="93" t="s">
        <v>329</v>
      </c>
      <c r="G656" s="63" t="n">
        <v>70950</v>
      </c>
      <c r="H656" s="63" t="n">
        <v>0</v>
      </c>
      <c r="I656" s="63" t="n">
        <v>7095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70950</v>
      </c>
      <c r="O656" s="63" t="n">
        <v>0</v>
      </c>
      <c r="P656" s="63" t="n">
        <v>0</v>
      </c>
      <c r="Q656" s="63" t="n">
        <v>34477.73</v>
      </c>
      <c r="R656" s="63" t="n">
        <v>0</v>
      </c>
      <c r="S656" s="63" t="n">
        <v>34477.73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34477.73</v>
      </c>
      <c r="Y656" s="63" t="n">
        <v>0</v>
      </c>
      <c r="Z656" s="64" t="n">
        <v>0</v>
      </c>
      <c r="AA656" s="94"/>
      <c r="AB656" s="66" t="s">
        <v>857</v>
      </c>
    </row>
    <row r="657" s="67" customFormat="true" ht="11.25" hidden="false" customHeight="false" outlineLevel="0" collapsed="false">
      <c r="A657" s="95" t="s">
        <v>367</v>
      </c>
      <c r="B657" s="96" t="s">
        <v>286</v>
      </c>
      <c r="C657" s="97" t="s">
        <v>843</v>
      </c>
      <c r="D657" s="97"/>
      <c r="E657" s="98" t="s">
        <v>363</v>
      </c>
      <c r="F657" s="98" t="s">
        <v>368</v>
      </c>
      <c r="G657" s="99" t="n">
        <v>47835</v>
      </c>
      <c r="H657" s="99" t="n">
        <v>0</v>
      </c>
      <c r="I657" s="99" t="n">
        <v>47835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47835</v>
      </c>
      <c r="O657" s="100" t="n">
        <v>0</v>
      </c>
      <c r="P657" s="100" t="n">
        <v>0</v>
      </c>
      <c r="Q657" s="99" t="n">
        <v>11362.73</v>
      </c>
      <c r="R657" s="99" t="n">
        <v>0</v>
      </c>
      <c r="S657" s="99" t="n">
        <v>11362.73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11362.73</v>
      </c>
      <c r="Y657" s="100" t="n">
        <v>0</v>
      </c>
      <c r="Z657" s="101" t="n">
        <v>0</v>
      </c>
      <c r="AA657" s="102" t="str">
        <f aca="false">C657&amp;E657&amp;F657</f>
        <v>00010060000000242221</v>
      </c>
      <c r="AB657" s="74" t="str">
        <f aca="false">C657&amp;E657&amp;F657</f>
        <v>00010060000000242221</v>
      </c>
    </row>
    <row r="658" s="67" customFormat="true" ht="11.25" hidden="false" customHeight="false" outlineLevel="0" collapsed="false">
      <c r="A658" s="95" t="s">
        <v>331</v>
      </c>
      <c r="B658" s="96" t="s">
        <v>286</v>
      </c>
      <c r="C658" s="97" t="s">
        <v>843</v>
      </c>
      <c r="D658" s="97"/>
      <c r="E658" s="98" t="s">
        <v>363</v>
      </c>
      <c r="F658" s="98" t="s">
        <v>332</v>
      </c>
      <c r="G658" s="99" t="n">
        <v>23115</v>
      </c>
      <c r="H658" s="99" t="n">
        <v>0</v>
      </c>
      <c r="I658" s="99" t="n">
        <v>23115</v>
      </c>
      <c r="J658" s="99" t="n">
        <v>0</v>
      </c>
      <c r="K658" s="100" t="n">
        <v>0</v>
      </c>
      <c r="L658" s="100" t="n">
        <v>0</v>
      </c>
      <c r="M658" s="100" t="n">
        <v>0</v>
      </c>
      <c r="N658" s="100" t="n">
        <v>23115</v>
      </c>
      <c r="O658" s="100" t="n">
        <v>0</v>
      </c>
      <c r="P658" s="100" t="n">
        <v>0</v>
      </c>
      <c r="Q658" s="99" t="n">
        <v>23115</v>
      </c>
      <c r="R658" s="99" t="n">
        <v>0</v>
      </c>
      <c r="S658" s="99" t="n">
        <v>23115</v>
      </c>
      <c r="T658" s="99" t="n">
        <v>0</v>
      </c>
      <c r="U658" s="100" t="n">
        <v>0</v>
      </c>
      <c r="V658" s="100" t="n">
        <v>0</v>
      </c>
      <c r="W658" s="100" t="n">
        <v>0</v>
      </c>
      <c r="X658" s="100" t="n">
        <v>23115</v>
      </c>
      <c r="Y658" s="100" t="n">
        <v>0</v>
      </c>
      <c r="Z658" s="101" t="n">
        <v>0</v>
      </c>
      <c r="AA658" s="102" t="str">
        <f aca="false">C658&amp;E658&amp;F658</f>
        <v>00010060000000242226</v>
      </c>
      <c r="AB658" s="74" t="str">
        <f aca="false">C658&amp;E658&amp;F658</f>
        <v>00010060000000242226</v>
      </c>
    </row>
    <row r="659" s="67" customFormat="true" ht="11.25" hidden="false" customHeight="false" outlineLevel="0" collapsed="false">
      <c r="A659" s="92" t="s">
        <v>341</v>
      </c>
      <c r="B659" s="61" t="s">
        <v>286</v>
      </c>
      <c r="C659" s="62" t="s">
        <v>843</v>
      </c>
      <c r="D659" s="62"/>
      <c r="E659" s="93" t="s">
        <v>363</v>
      </c>
      <c r="F659" s="93" t="s">
        <v>342</v>
      </c>
      <c r="G659" s="63" t="n">
        <v>5900</v>
      </c>
      <c r="H659" s="63" t="n">
        <v>0</v>
      </c>
      <c r="I659" s="63" t="n">
        <v>59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5900</v>
      </c>
      <c r="O659" s="63" t="n">
        <v>0</v>
      </c>
      <c r="P659" s="63" t="n">
        <v>0</v>
      </c>
      <c r="Q659" s="63" t="n">
        <v>0</v>
      </c>
      <c r="R659" s="63" t="n">
        <v>0</v>
      </c>
      <c r="S659" s="63" t="n">
        <v>0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0</v>
      </c>
      <c r="Y659" s="63" t="n">
        <v>0</v>
      </c>
      <c r="Z659" s="64" t="n">
        <v>0</v>
      </c>
      <c r="AA659" s="94"/>
      <c r="AB659" s="66" t="s">
        <v>858</v>
      </c>
    </row>
    <row r="660" s="67" customFormat="true" ht="11.25" hidden="false" customHeight="false" outlineLevel="0" collapsed="false">
      <c r="A660" s="95" t="s">
        <v>344</v>
      </c>
      <c r="B660" s="96" t="s">
        <v>286</v>
      </c>
      <c r="C660" s="97" t="s">
        <v>843</v>
      </c>
      <c r="D660" s="97"/>
      <c r="E660" s="98" t="s">
        <v>363</v>
      </c>
      <c r="F660" s="98" t="s">
        <v>345</v>
      </c>
      <c r="G660" s="99" t="n">
        <v>5900</v>
      </c>
      <c r="H660" s="99" t="n">
        <v>0</v>
      </c>
      <c r="I660" s="99" t="n">
        <v>5900</v>
      </c>
      <c r="J660" s="99" t="n">
        <v>0</v>
      </c>
      <c r="K660" s="100" t="n">
        <v>0</v>
      </c>
      <c r="L660" s="100" t="n">
        <v>0</v>
      </c>
      <c r="M660" s="100" t="n">
        <v>0</v>
      </c>
      <c r="N660" s="100" t="n">
        <v>5900</v>
      </c>
      <c r="O660" s="100" t="n">
        <v>0</v>
      </c>
      <c r="P660" s="100" t="n">
        <v>0</v>
      </c>
      <c r="Q660" s="99" t="n">
        <v>0</v>
      </c>
      <c r="R660" s="99" t="n">
        <v>0</v>
      </c>
      <c r="S660" s="99" t="n">
        <v>0</v>
      </c>
      <c r="T660" s="99" t="n">
        <v>0</v>
      </c>
      <c r="U660" s="100" t="n">
        <v>0</v>
      </c>
      <c r="V660" s="100" t="n">
        <v>0</v>
      </c>
      <c r="W660" s="100" t="n">
        <v>0</v>
      </c>
      <c r="X660" s="100" t="n">
        <v>0</v>
      </c>
      <c r="Y660" s="100" t="n">
        <v>0</v>
      </c>
      <c r="Z660" s="101" t="n">
        <v>0</v>
      </c>
      <c r="AA660" s="102" t="str">
        <f aca="false">C660&amp;E660&amp;F660</f>
        <v>00010060000000242340</v>
      </c>
      <c r="AB660" s="74" t="str">
        <f aca="false">C660&amp;E660&amp;F660</f>
        <v>00010060000000242340</v>
      </c>
    </row>
    <row r="661" s="67" customFormat="true" ht="29.25" hidden="false" customHeight="false" outlineLevel="0" collapsed="false">
      <c r="A661" s="92" t="s">
        <v>338</v>
      </c>
      <c r="B661" s="61" t="s">
        <v>286</v>
      </c>
      <c r="C661" s="62" t="s">
        <v>843</v>
      </c>
      <c r="D661" s="62"/>
      <c r="E661" s="93" t="s">
        <v>339</v>
      </c>
      <c r="F661" s="93" t="s">
        <v>289</v>
      </c>
      <c r="G661" s="63" t="n">
        <v>355000</v>
      </c>
      <c r="H661" s="63" t="n">
        <v>0</v>
      </c>
      <c r="I661" s="63" t="n">
        <v>3550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355000</v>
      </c>
      <c r="O661" s="63" t="n">
        <v>0</v>
      </c>
      <c r="P661" s="63" t="n">
        <v>0</v>
      </c>
      <c r="Q661" s="63" t="n">
        <v>155343.76</v>
      </c>
      <c r="R661" s="63" t="n">
        <v>0</v>
      </c>
      <c r="S661" s="63" t="n">
        <v>155343.76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155343.76</v>
      </c>
      <c r="Y661" s="63" t="n">
        <v>0</v>
      </c>
      <c r="Z661" s="64" t="n">
        <v>0</v>
      </c>
      <c r="AA661" s="94"/>
      <c r="AB661" s="66" t="s">
        <v>859</v>
      </c>
    </row>
    <row r="662" s="67" customFormat="true" ht="11.25" hidden="false" customHeight="false" outlineLevel="0" collapsed="false">
      <c r="A662" s="92" t="s">
        <v>303</v>
      </c>
      <c r="B662" s="61" t="s">
        <v>286</v>
      </c>
      <c r="C662" s="62" t="s">
        <v>843</v>
      </c>
      <c r="D662" s="62"/>
      <c r="E662" s="93" t="s">
        <v>339</v>
      </c>
      <c r="F662" s="93" t="s">
        <v>286</v>
      </c>
      <c r="G662" s="63" t="n">
        <v>335000</v>
      </c>
      <c r="H662" s="63" t="n">
        <v>0</v>
      </c>
      <c r="I662" s="63" t="n">
        <v>335000</v>
      </c>
      <c r="J662" s="63" t="n">
        <v>0</v>
      </c>
      <c r="K662" s="63" t="n">
        <v>0</v>
      </c>
      <c r="L662" s="63" t="n">
        <v>0</v>
      </c>
      <c r="M662" s="63" t="n">
        <v>0</v>
      </c>
      <c r="N662" s="63" t="n">
        <v>335000</v>
      </c>
      <c r="O662" s="63" t="n">
        <v>0</v>
      </c>
      <c r="P662" s="63" t="n">
        <v>0</v>
      </c>
      <c r="Q662" s="63" t="n">
        <v>150343.76</v>
      </c>
      <c r="R662" s="63" t="n">
        <v>0</v>
      </c>
      <c r="S662" s="63" t="n">
        <v>150343.76</v>
      </c>
      <c r="T662" s="63" t="n">
        <v>0</v>
      </c>
      <c r="U662" s="63" t="n">
        <v>0</v>
      </c>
      <c r="V662" s="63" t="n">
        <v>0</v>
      </c>
      <c r="W662" s="63" t="n">
        <v>0</v>
      </c>
      <c r="X662" s="63" t="n">
        <v>150343.76</v>
      </c>
      <c r="Y662" s="63" t="n">
        <v>0</v>
      </c>
      <c r="Z662" s="64" t="n">
        <v>0</v>
      </c>
      <c r="AA662" s="94"/>
      <c r="AB662" s="66" t="s">
        <v>860</v>
      </c>
    </row>
    <row r="663" s="67" customFormat="true" ht="11.25" hidden="false" customHeight="false" outlineLevel="0" collapsed="false">
      <c r="A663" s="92" t="s">
        <v>328</v>
      </c>
      <c r="B663" s="61" t="s">
        <v>286</v>
      </c>
      <c r="C663" s="62" t="s">
        <v>843</v>
      </c>
      <c r="D663" s="62"/>
      <c r="E663" s="93" t="s">
        <v>339</v>
      </c>
      <c r="F663" s="93" t="s">
        <v>329</v>
      </c>
      <c r="G663" s="63" t="n">
        <v>335000</v>
      </c>
      <c r="H663" s="63" t="n">
        <v>0</v>
      </c>
      <c r="I663" s="63" t="n">
        <v>3350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335000</v>
      </c>
      <c r="O663" s="63" t="n">
        <v>0</v>
      </c>
      <c r="P663" s="63" t="n">
        <v>0</v>
      </c>
      <c r="Q663" s="63" t="n">
        <v>150343.76</v>
      </c>
      <c r="R663" s="63" t="n">
        <v>0</v>
      </c>
      <c r="S663" s="63" t="n">
        <v>150343.76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150343.76</v>
      </c>
      <c r="Y663" s="63" t="n">
        <v>0</v>
      </c>
      <c r="Z663" s="64" t="n">
        <v>0</v>
      </c>
      <c r="AA663" s="94"/>
      <c r="AB663" s="66" t="s">
        <v>861</v>
      </c>
    </row>
    <row r="664" s="67" customFormat="true" ht="11.25" hidden="false" customHeight="false" outlineLevel="0" collapsed="false">
      <c r="A664" s="95" t="s">
        <v>375</v>
      </c>
      <c r="B664" s="96" t="s">
        <v>286</v>
      </c>
      <c r="C664" s="97" t="s">
        <v>843</v>
      </c>
      <c r="D664" s="97"/>
      <c r="E664" s="98" t="s">
        <v>339</v>
      </c>
      <c r="F664" s="98" t="s">
        <v>376</v>
      </c>
      <c r="G664" s="99" t="n">
        <v>283900</v>
      </c>
      <c r="H664" s="99" t="n">
        <v>0</v>
      </c>
      <c r="I664" s="99" t="n">
        <v>283900</v>
      </c>
      <c r="J664" s="99" t="n">
        <v>0</v>
      </c>
      <c r="K664" s="100" t="n">
        <v>0</v>
      </c>
      <c r="L664" s="100" t="n">
        <v>0</v>
      </c>
      <c r="M664" s="100" t="n">
        <v>0</v>
      </c>
      <c r="N664" s="100" t="n">
        <v>283900</v>
      </c>
      <c r="O664" s="100" t="n">
        <v>0</v>
      </c>
      <c r="P664" s="100" t="n">
        <v>0</v>
      </c>
      <c r="Q664" s="99" t="n">
        <v>132369.3</v>
      </c>
      <c r="R664" s="99" t="n">
        <v>0</v>
      </c>
      <c r="S664" s="99" t="n">
        <v>132369.3</v>
      </c>
      <c r="T664" s="99" t="n">
        <v>0</v>
      </c>
      <c r="U664" s="100" t="n">
        <v>0</v>
      </c>
      <c r="V664" s="100" t="n">
        <v>0</v>
      </c>
      <c r="W664" s="100" t="n">
        <v>0</v>
      </c>
      <c r="X664" s="100" t="n">
        <v>132369.3</v>
      </c>
      <c r="Y664" s="100" t="n">
        <v>0</v>
      </c>
      <c r="Z664" s="101" t="n">
        <v>0</v>
      </c>
      <c r="AA664" s="102" t="str">
        <f aca="false">C664&amp;E664&amp;F664</f>
        <v>00010060000000244223</v>
      </c>
      <c r="AB664" s="74" t="str">
        <f aca="false">C664&amp;E664&amp;F664</f>
        <v>00010060000000244223</v>
      </c>
    </row>
    <row r="665" s="67" customFormat="true" ht="11.25" hidden="false" customHeight="false" outlineLevel="0" collapsed="false">
      <c r="A665" s="95" t="s">
        <v>377</v>
      </c>
      <c r="B665" s="96" t="s">
        <v>286</v>
      </c>
      <c r="C665" s="97" t="s">
        <v>843</v>
      </c>
      <c r="D665" s="97"/>
      <c r="E665" s="98" t="s">
        <v>339</v>
      </c>
      <c r="F665" s="98" t="s">
        <v>378</v>
      </c>
      <c r="G665" s="99" t="n">
        <v>50000</v>
      </c>
      <c r="H665" s="99" t="n">
        <v>0</v>
      </c>
      <c r="I665" s="99" t="n">
        <v>500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50000</v>
      </c>
      <c r="O665" s="100" t="n">
        <v>0</v>
      </c>
      <c r="P665" s="100" t="n">
        <v>0</v>
      </c>
      <c r="Q665" s="99" t="n">
        <v>16874.46</v>
      </c>
      <c r="R665" s="99" t="n">
        <v>0</v>
      </c>
      <c r="S665" s="99" t="n">
        <v>16874.46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16874.46</v>
      </c>
      <c r="Y665" s="100" t="n">
        <v>0</v>
      </c>
      <c r="Z665" s="101" t="n">
        <v>0</v>
      </c>
      <c r="AA665" s="102" t="str">
        <f aca="false">C665&amp;E665&amp;F665</f>
        <v>00010060000000244225</v>
      </c>
      <c r="AB665" s="74" t="str">
        <f aca="false">C665&amp;E665&amp;F665</f>
        <v>00010060000000244225</v>
      </c>
    </row>
    <row r="666" s="67" customFormat="true" ht="11.25" hidden="false" customHeight="false" outlineLevel="0" collapsed="false">
      <c r="A666" s="95" t="s">
        <v>331</v>
      </c>
      <c r="B666" s="96" t="s">
        <v>286</v>
      </c>
      <c r="C666" s="97" t="s">
        <v>843</v>
      </c>
      <c r="D666" s="97"/>
      <c r="E666" s="98" t="s">
        <v>339</v>
      </c>
      <c r="F666" s="98" t="s">
        <v>332</v>
      </c>
      <c r="G666" s="99" t="n">
        <v>1100</v>
      </c>
      <c r="H666" s="99" t="n">
        <v>0</v>
      </c>
      <c r="I666" s="99" t="n">
        <v>1100</v>
      </c>
      <c r="J666" s="99" t="n">
        <v>0</v>
      </c>
      <c r="K666" s="100" t="n">
        <v>0</v>
      </c>
      <c r="L666" s="100" t="n">
        <v>0</v>
      </c>
      <c r="M666" s="100" t="n">
        <v>0</v>
      </c>
      <c r="N666" s="100" t="n">
        <v>1100</v>
      </c>
      <c r="O666" s="100" t="n">
        <v>0</v>
      </c>
      <c r="P666" s="100" t="n">
        <v>0</v>
      </c>
      <c r="Q666" s="99" t="n">
        <v>1100</v>
      </c>
      <c r="R666" s="99" t="n">
        <v>0</v>
      </c>
      <c r="S666" s="99" t="n">
        <v>1100</v>
      </c>
      <c r="T666" s="99" t="n">
        <v>0</v>
      </c>
      <c r="U666" s="100" t="n">
        <v>0</v>
      </c>
      <c r="V666" s="100" t="n">
        <v>0</v>
      </c>
      <c r="W666" s="100" t="n">
        <v>0</v>
      </c>
      <c r="X666" s="100" t="n">
        <v>1100</v>
      </c>
      <c r="Y666" s="100" t="n">
        <v>0</v>
      </c>
      <c r="Z666" s="101" t="n">
        <v>0</v>
      </c>
      <c r="AA666" s="102" t="str">
        <f aca="false">C666&amp;E666&amp;F666</f>
        <v>00010060000000244226</v>
      </c>
      <c r="AB666" s="74" t="str">
        <f aca="false">C666&amp;E666&amp;F666</f>
        <v>00010060000000244226</v>
      </c>
    </row>
    <row r="667" s="67" customFormat="true" ht="11.25" hidden="false" customHeight="false" outlineLevel="0" collapsed="false">
      <c r="A667" s="92" t="s">
        <v>341</v>
      </c>
      <c r="B667" s="61" t="s">
        <v>286</v>
      </c>
      <c r="C667" s="62" t="s">
        <v>843</v>
      </c>
      <c r="D667" s="62"/>
      <c r="E667" s="93" t="s">
        <v>339</v>
      </c>
      <c r="F667" s="93" t="s">
        <v>342</v>
      </c>
      <c r="G667" s="63" t="n">
        <v>20000</v>
      </c>
      <c r="H667" s="63" t="n">
        <v>0</v>
      </c>
      <c r="I667" s="63" t="n">
        <v>200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20000</v>
      </c>
      <c r="O667" s="63" t="n">
        <v>0</v>
      </c>
      <c r="P667" s="63" t="n">
        <v>0</v>
      </c>
      <c r="Q667" s="63" t="n">
        <v>5000</v>
      </c>
      <c r="R667" s="63" t="n">
        <v>0</v>
      </c>
      <c r="S667" s="63" t="n">
        <v>5000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5000</v>
      </c>
      <c r="Y667" s="63" t="n">
        <v>0</v>
      </c>
      <c r="Z667" s="64" t="n">
        <v>0</v>
      </c>
      <c r="AA667" s="94"/>
      <c r="AB667" s="66" t="s">
        <v>862</v>
      </c>
    </row>
    <row r="668" s="67" customFormat="true" ht="11.25" hidden="false" customHeight="false" outlineLevel="0" collapsed="false">
      <c r="A668" s="95" t="s">
        <v>344</v>
      </c>
      <c r="B668" s="96" t="s">
        <v>286</v>
      </c>
      <c r="C668" s="97" t="s">
        <v>843</v>
      </c>
      <c r="D668" s="97"/>
      <c r="E668" s="98" t="s">
        <v>339</v>
      </c>
      <c r="F668" s="98" t="s">
        <v>345</v>
      </c>
      <c r="G668" s="99" t="n">
        <v>20000</v>
      </c>
      <c r="H668" s="99" t="n">
        <v>0</v>
      </c>
      <c r="I668" s="99" t="n">
        <v>20000</v>
      </c>
      <c r="J668" s="99" t="n">
        <v>0</v>
      </c>
      <c r="K668" s="100" t="n">
        <v>0</v>
      </c>
      <c r="L668" s="100" t="n">
        <v>0</v>
      </c>
      <c r="M668" s="100" t="n">
        <v>0</v>
      </c>
      <c r="N668" s="100" t="n">
        <v>20000</v>
      </c>
      <c r="O668" s="100" t="n">
        <v>0</v>
      </c>
      <c r="P668" s="100" t="n">
        <v>0</v>
      </c>
      <c r="Q668" s="99" t="n">
        <v>5000</v>
      </c>
      <c r="R668" s="99" t="n">
        <v>0</v>
      </c>
      <c r="S668" s="99" t="n">
        <v>5000</v>
      </c>
      <c r="T668" s="99" t="n">
        <v>0</v>
      </c>
      <c r="U668" s="100" t="n">
        <v>0</v>
      </c>
      <c r="V668" s="100" t="n">
        <v>0</v>
      </c>
      <c r="W668" s="100" t="n">
        <v>0</v>
      </c>
      <c r="X668" s="100" t="n">
        <v>5000</v>
      </c>
      <c r="Y668" s="100" t="n">
        <v>0</v>
      </c>
      <c r="Z668" s="101" t="n">
        <v>0</v>
      </c>
      <c r="AA668" s="102" t="str">
        <f aca="false">C668&amp;E668&amp;F668</f>
        <v>00010060000000244340</v>
      </c>
      <c r="AB668" s="74" t="str">
        <f aca="false">C668&amp;E668&amp;F668</f>
        <v>00010060000000244340</v>
      </c>
    </row>
    <row r="669" s="67" customFormat="true" ht="11.25" hidden="false" customHeight="false" outlineLevel="0" collapsed="false">
      <c r="A669" s="92" t="s">
        <v>863</v>
      </c>
      <c r="B669" s="61" t="s">
        <v>286</v>
      </c>
      <c r="C669" s="62" t="s">
        <v>864</v>
      </c>
      <c r="D669" s="62"/>
      <c r="E669" s="93" t="s">
        <v>289</v>
      </c>
      <c r="F669" s="93" t="s">
        <v>289</v>
      </c>
      <c r="G669" s="63" t="n">
        <v>1854000</v>
      </c>
      <c r="H669" s="63" t="n">
        <v>0</v>
      </c>
      <c r="I669" s="63" t="n">
        <v>1854000</v>
      </c>
      <c r="J669" s="63" t="n">
        <v>132255</v>
      </c>
      <c r="K669" s="63" t="n">
        <v>0</v>
      </c>
      <c r="L669" s="63" t="n">
        <v>0</v>
      </c>
      <c r="M669" s="63" t="n">
        <v>0</v>
      </c>
      <c r="N669" s="63" t="n">
        <v>1814000</v>
      </c>
      <c r="O669" s="63" t="n">
        <v>172255</v>
      </c>
      <c r="P669" s="63" t="n">
        <v>0</v>
      </c>
      <c r="Q669" s="63" t="n">
        <v>782205.34</v>
      </c>
      <c r="R669" s="63" t="n">
        <v>0</v>
      </c>
      <c r="S669" s="63" t="n">
        <v>782205.34</v>
      </c>
      <c r="T669" s="63" t="n">
        <v>32970</v>
      </c>
      <c r="U669" s="63" t="n">
        <v>0</v>
      </c>
      <c r="V669" s="63" t="n">
        <v>0</v>
      </c>
      <c r="W669" s="63" t="n">
        <v>0</v>
      </c>
      <c r="X669" s="63" t="n">
        <v>782205.34</v>
      </c>
      <c r="Y669" s="63" t="n">
        <v>32970</v>
      </c>
      <c r="Z669" s="64" t="n">
        <v>0</v>
      </c>
      <c r="AA669" s="94"/>
      <c r="AB669" s="66" t="s">
        <v>865</v>
      </c>
    </row>
    <row r="670" s="67" customFormat="true" ht="11.25" hidden="false" customHeight="false" outlineLevel="0" collapsed="false">
      <c r="A670" s="92" t="s">
        <v>866</v>
      </c>
      <c r="B670" s="61" t="s">
        <v>286</v>
      </c>
      <c r="C670" s="62" t="s">
        <v>867</v>
      </c>
      <c r="D670" s="62"/>
      <c r="E670" s="93" t="s">
        <v>289</v>
      </c>
      <c r="F670" s="93" t="s">
        <v>289</v>
      </c>
      <c r="G670" s="63" t="n">
        <v>1854000</v>
      </c>
      <c r="H670" s="63" t="n">
        <v>0</v>
      </c>
      <c r="I670" s="63" t="n">
        <v>1854000</v>
      </c>
      <c r="J670" s="63" t="n">
        <v>132255</v>
      </c>
      <c r="K670" s="63" t="n">
        <v>0</v>
      </c>
      <c r="L670" s="63" t="n">
        <v>0</v>
      </c>
      <c r="M670" s="63" t="n">
        <v>0</v>
      </c>
      <c r="N670" s="63" t="n">
        <v>1814000</v>
      </c>
      <c r="O670" s="63" t="n">
        <v>172255</v>
      </c>
      <c r="P670" s="63" t="n">
        <v>0</v>
      </c>
      <c r="Q670" s="63" t="n">
        <v>782205.34</v>
      </c>
      <c r="R670" s="63" t="n">
        <v>0</v>
      </c>
      <c r="S670" s="63" t="n">
        <v>782205.34</v>
      </c>
      <c r="T670" s="63" t="n">
        <v>32970</v>
      </c>
      <c r="U670" s="63" t="n">
        <v>0</v>
      </c>
      <c r="V670" s="63" t="n">
        <v>0</v>
      </c>
      <c r="W670" s="63" t="n">
        <v>0</v>
      </c>
      <c r="X670" s="63" t="n">
        <v>782205.34</v>
      </c>
      <c r="Y670" s="63" t="n">
        <v>32970</v>
      </c>
      <c r="Z670" s="64" t="n">
        <v>0</v>
      </c>
      <c r="AA670" s="94"/>
      <c r="AB670" s="66" t="s">
        <v>868</v>
      </c>
    </row>
    <row r="671" s="67" customFormat="true" ht="19.5" hidden="false" customHeight="false" outlineLevel="0" collapsed="false">
      <c r="A671" s="92" t="s">
        <v>333</v>
      </c>
      <c r="B671" s="61" t="s">
        <v>286</v>
      </c>
      <c r="C671" s="62" t="s">
        <v>867</v>
      </c>
      <c r="D671" s="62"/>
      <c r="E671" s="93" t="s">
        <v>286</v>
      </c>
      <c r="F671" s="93" t="s">
        <v>289</v>
      </c>
      <c r="G671" s="63" t="n">
        <v>95400</v>
      </c>
      <c r="H671" s="63" t="n">
        <v>0</v>
      </c>
      <c r="I671" s="63" t="n">
        <v>954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55400</v>
      </c>
      <c r="O671" s="63" t="n">
        <v>40000</v>
      </c>
      <c r="P671" s="63" t="n">
        <v>0</v>
      </c>
      <c r="Q671" s="63" t="n">
        <v>29246</v>
      </c>
      <c r="R671" s="63" t="n">
        <v>0</v>
      </c>
      <c r="S671" s="63" t="n">
        <v>29246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9246</v>
      </c>
      <c r="Y671" s="63" t="n">
        <v>0</v>
      </c>
      <c r="Z671" s="64" t="n">
        <v>0</v>
      </c>
      <c r="AA671" s="94"/>
      <c r="AB671" s="66" t="s">
        <v>869</v>
      </c>
    </row>
    <row r="672" s="67" customFormat="true" ht="29.25" hidden="false" customHeight="false" outlineLevel="0" collapsed="false">
      <c r="A672" s="92" t="s">
        <v>335</v>
      </c>
      <c r="B672" s="61" t="s">
        <v>286</v>
      </c>
      <c r="C672" s="62" t="s">
        <v>867</v>
      </c>
      <c r="D672" s="62"/>
      <c r="E672" s="93" t="s">
        <v>336</v>
      </c>
      <c r="F672" s="93" t="s">
        <v>289</v>
      </c>
      <c r="G672" s="63" t="n">
        <v>95400</v>
      </c>
      <c r="H672" s="63" t="n">
        <v>0</v>
      </c>
      <c r="I672" s="63" t="n">
        <v>954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55400</v>
      </c>
      <c r="O672" s="63" t="n">
        <v>40000</v>
      </c>
      <c r="P672" s="63" t="n">
        <v>0</v>
      </c>
      <c r="Q672" s="63" t="n">
        <v>29246</v>
      </c>
      <c r="R672" s="63" t="n">
        <v>0</v>
      </c>
      <c r="S672" s="63" t="n">
        <v>29246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29246</v>
      </c>
      <c r="Y672" s="63" t="n">
        <v>0</v>
      </c>
      <c r="Z672" s="64" t="n">
        <v>0</v>
      </c>
      <c r="AA672" s="94"/>
      <c r="AB672" s="66" t="s">
        <v>870</v>
      </c>
    </row>
    <row r="673" s="67" customFormat="true" ht="29.25" hidden="false" customHeight="false" outlineLevel="0" collapsed="false">
      <c r="A673" s="92" t="s">
        <v>338</v>
      </c>
      <c r="B673" s="61" t="s">
        <v>286</v>
      </c>
      <c r="C673" s="62" t="s">
        <v>867</v>
      </c>
      <c r="D673" s="62"/>
      <c r="E673" s="93" t="s">
        <v>339</v>
      </c>
      <c r="F673" s="93" t="s">
        <v>289</v>
      </c>
      <c r="G673" s="63" t="n">
        <v>95400</v>
      </c>
      <c r="H673" s="63" t="n">
        <v>0</v>
      </c>
      <c r="I673" s="63" t="n">
        <v>954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55400</v>
      </c>
      <c r="O673" s="63" t="n">
        <v>40000</v>
      </c>
      <c r="P673" s="63" t="n">
        <v>0</v>
      </c>
      <c r="Q673" s="63" t="n">
        <v>29246</v>
      </c>
      <c r="R673" s="63" t="n">
        <v>0</v>
      </c>
      <c r="S673" s="63" t="n">
        <v>29246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29246</v>
      </c>
      <c r="Y673" s="63" t="n">
        <v>0</v>
      </c>
      <c r="Z673" s="64" t="n">
        <v>0</v>
      </c>
      <c r="AA673" s="94"/>
      <c r="AB673" s="66" t="s">
        <v>871</v>
      </c>
    </row>
    <row r="674" s="67" customFormat="true" ht="11.25" hidden="false" customHeight="false" outlineLevel="0" collapsed="false">
      <c r="A674" s="92" t="s">
        <v>303</v>
      </c>
      <c r="B674" s="61" t="s">
        <v>286</v>
      </c>
      <c r="C674" s="62" t="s">
        <v>867</v>
      </c>
      <c r="D674" s="62"/>
      <c r="E674" s="93" t="s">
        <v>339</v>
      </c>
      <c r="F674" s="93" t="s">
        <v>286</v>
      </c>
      <c r="G674" s="63" t="n">
        <v>95400</v>
      </c>
      <c r="H674" s="63" t="n">
        <v>0</v>
      </c>
      <c r="I674" s="63" t="n">
        <v>954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55400</v>
      </c>
      <c r="O674" s="63" t="n">
        <v>40000</v>
      </c>
      <c r="P674" s="63" t="n">
        <v>0</v>
      </c>
      <c r="Q674" s="63" t="n">
        <v>29246</v>
      </c>
      <c r="R674" s="63" t="n">
        <v>0</v>
      </c>
      <c r="S674" s="63" t="n">
        <v>29246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29246</v>
      </c>
      <c r="Y674" s="63" t="n">
        <v>0</v>
      </c>
      <c r="Z674" s="64" t="n">
        <v>0</v>
      </c>
      <c r="AA674" s="94"/>
      <c r="AB674" s="66" t="s">
        <v>872</v>
      </c>
    </row>
    <row r="675" s="67" customFormat="true" ht="11.25" hidden="false" customHeight="false" outlineLevel="0" collapsed="false">
      <c r="A675" s="92" t="s">
        <v>328</v>
      </c>
      <c r="B675" s="61" t="s">
        <v>286</v>
      </c>
      <c r="C675" s="62" t="s">
        <v>867</v>
      </c>
      <c r="D675" s="62"/>
      <c r="E675" s="93" t="s">
        <v>339</v>
      </c>
      <c r="F675" s="93" t="s">
        <v>329</v>
      </c>
      <c r="G675" s="63" t="n">
        <v>11000</v>
      </c>
      <c r="H675" s="63" t="n">
        <v>0</v>
      </c>
      <c r="I675" s="63" t="n">
        <v>110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110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73</v>
      </c>
    </row>
    <row r="676" s="67" customFormat="true" ht="11.25" hidden="false" customHeight="false" outlineLevel="0" collapsed="false">
      <c r="A676" s="95" t="s">
        <v>358</v>
      </c>
      <c r="B676" s="96" t="s">
        <v>286</v>
      </c>
      <c r="C676" s="97" t="s">
        <v>867</v>
      </c>
      <c r="D676" s="97"/>
      <c r="E676" s="98" t="s">
        <v>339</v>
      </c>
      <c r="F676" s="98" t="s">
        <v>359</v>
      </c>
      <c r="G676" s="99" t="n">
        <v>10000</v>
      </c>
      <c r="H676" s="99" t="n">
        <v>0</v>
      </c>
      <c r="I676" s="99" t="n">
        <v>100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10000</v>
      </c>
      <c r="O676" s="100" t="n">
        <v>0</v>
      </c>
      <c r="P676" s="100" t="n">
        <v>0</v>
      </c>
      <c r="Q676" s="99" t="n">
        <v>0</v>
      </c>
      <c r="R676" s="99" t="n">
        <v>0</v>
      </c>
      <c r="S676" s="99" t="n">
        <v>0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0</v>
      </c>
      <c r="Y676" s="100" t="n">
        <v>0</v>
      </c>
      <c r="Z676" s="101" t="n">
        <v>0</v>
      </c>
      <c r="AA676" s="102" t="str">
        <f aca="false">C676&amp;E676&amp;F676</f>
        <v>00011010000000244222</v>
      </c>
      <c r="AB676" s="74" t="str">
        <f aca="false">C676&amp;E676&amp;F676</f>
        <v>00011010000000244222</v>
      </c>
    </row>
    <row r="677" s="67" customFormat="true" ht="11.25" hidden="false" customHeight="false" outlineLevel="0" collapsed="false">
      <c r="A677" s="95" t="s">
        <v>331</v>
      </c>
      <c r="B677" s="96" t="s">
        <v>286</v>
      </c>
      <c r="C677" s="97" t="s">
        <v>867</v>
      </c>
      <c r="D677" s="97"/>
      <c r="E677" s="98" t="s">
        <v>339</v>
      </c>
      <c r="F677" s="98" t="s">
        <v>332</v>
      </c>
      <c r="G677" s="99" t="n">
        <v>1000</v>
      </c>
      <c r="H677" s="99" t="n">
        <v>0</v>
      </c>
      <c r="I677" s="99" t="n">
        <v>1000</v>
      </c>
      <c r="J677" s="99" t="n">
        <v>0</v>
      </c>
      <c r="K677" s="100" t="n">
        <v>0</v>
      </c>
      <c r="L677" s="100" t="n">
        <v>0</v>
      </c>
      <c r="M677" s="100" t="n">
        <v>0</v>
      </c>
      <c r="N677" s="100" t="n">
        <v>1000</v>
      </c>
      <c r="O677" s="100" t="n">
        <v>0</v>
      </c>
      <c r="P677" s="100" t="n">
        <v>0</v>
      </c>
      <c r="Q677" s="99" t="n">
        <v>0</v>
      </c>
      <c r="R677" s="99" t="n">
        <v>0</v>
      </c>
      <c r="S677" s="99" t="n">
        <v>0</v>
      </c>
      <c r="T677" s="99" t="n">
        <v>0</v>
      </c>
      <c r="U677" s="100" t="n">
        <v>0</v>
      </c>
      <c r="V677" s="100" t="n">
        <v>0</v>
      </c>
      <c r="W677" s="100" t="n">
        <v>0</v>
      </c>
      <c r="X677" s="100" t="n">
        <v>0</v>
      </c>
      <c r="Y677" s="100" t="n">
        <v>0</v>
      </c>
      <c r="Z677" s="101" t="n">
        <v>0</v>
      </c>
      <c r="AA677" s="102" t="str">
        <f aca="false">C677&amp;E677&amp;F677</f>
        <v>00011010000000244226</v>
      </c>
      <c r="AB677" s="74" t="str">
        <f aca="false">C677&amp;E677&amp;F677</f>
        <v>00011010000000244226</v>
      </c>
    </row>
    <row r="678" s="67" customFormat="true" ht="11.25" hidden="false" customHeight="false" outlineLevel="0" collapsed="false">
      <c r="A678" s="95" t="s">
        <v>379</v>
      </c>
      <c r="B678" s="96" t="s">
        <v>286</v>
      </c>
      <c r="C678" s="97" t="s">
        <v>867</v>
      </c>
      <c r="D678" s="97"/>
      <c r="E678" s="98" t="s">
        <v>339</v>
      </c>
      <c r="F678" s="98" t="s">
        <v>380</v>
      </c>
      <c r="G678" s="99" t="n">
        <v>84400</v>
      </c>
      <c r="H678" s="99" t="n">
        <v>0</v>
      </c>
      <c r="I678" s="99" t="n">
        <v>84400</v>
      </c>
      <c r="J678" s="99" t="n">
        <v>0</v>
      </c>
      <c r="K678" s="100" t="n">
        <v>0</v>
      </c>
      <c r="L678" s="100" t="n">
        <v>0</v>
      </c>
      <c r="M678" s="100" t="n">
        <v>0</v>
      </c>
      <c r="N678" s="100" t="n">
        <v>44400</v>
      </c>
      <c r="O678" s="100" t="n">
        <v>40000</v>
      </c>
      <c r="P678" s="100" t="n">
        <v>0</v>
      </c>
      <c r="Q678" s="99" t="n">
        <v>29246</v>
      </c>
      <c r="R678" s="99" t="n">
        <v>0</v>
      </c>
      <c r="S678" s="99" t="n">
        <v>29246</v>
      </c>
      <c r="T678" s="99" t="n">
        <v>0</v>
      </c>
      <c r="U678" s="100" t="n">
        <v>0</v>
      </c>
      <c r="V678" s="100" t="n">
        <v>0</v>
      </c>
      <c r="W678" s="100" t="n">
        <v>0</v>
      </c>
      <c r="X678" s="100" t="n">
        <v>29246</v>
      </c>
      <c r="Y678" s="100" t="n">
        <v>0</v>
      </c>
      <c r="Z678" s="101" t="n">
        <v>0</v>
      </c>
      <c r="AA678" s="102" t="str">
        <f aca="false">C678&amp;E678&amp;F678</f>
        <v>00011010000000244290</v>
      </c>
      <c r="AB678" s="74" t="str">
        <f aca="false">C678&amp;E678&amp;F678</f>
        <v>00011010000000244290</v>
      </c>
    </row>
    <row r="679" s="67" customFormat="true" ht="11.25" hidden="false" customHeight="false" outlineLevel="0" collapsed="false">
      <c r="A679" s="92" t="s">
        <v>417</v>
      </c>
      <c r="B679" s="61" t="s">
        <v>286</v>
      </c>
      <c r="C679" s="62" t="s">
        <v>867</v>
      </c>
      <c r="D679" s="62"/>
      <c r="E679" s="93" t="s">
        <v>418</v>
      </c>
      <c r="F679" s="93" t="s">
        <v>289</v>
      </c>
      <c r="G679" s="63" t="n">
        <v>0</v>
      </c>
      <c r="H679" s="63"/>
      <c r="I679" s="63" t="n">
        <v>0</v>
      </c>
      <c r="J679" s="63" t="n">
        <v>132255</v>
      </c>
      <c r="K679" s="63"/>
      <c r="L679" s="63"/>
      <c r="M679" s="63"/>
      <c r="N679" s="63"/>
      <c r="O679" s="63" t="n">
        <v>132255</v>
      </c>
      <c r="P679" s="63"/>
      <c r="Q679" s="63" t="n">
        <v>0</v>
      </c>
      <c r="R679" s="63"/>
      <c r="S679" s="63" t="n">
        <v>0</v>
      </c>
      <c r="T679" s="63" t="n">
        <v>32970</v>
      </c>
      <c r="U679" s="63"/>
      <c r="V679" s="63"/>
      <c r="W679" s="63"/>
      <c r="X679" s="63"/>
      <c r="Y679" s="63" t="n">
        <v>32970</v>
      </c>
      <c r="Z679" s="64"/>
      <c r="AA679" s="94"/>
      <c r="AB679" s="66" t="s">
        <v>874</v>
      </c>
    </row>
    <row r="680" s="67" customFormat="true" ht="11.25" hidden="false" customHeight="false" outlineLevel="0" collapsed="false">
      <c r="A680" s="92" t="s">
        <v>266</v>
      </c>
      <c r="B680" s="61" t="s">
        <v>286</v>
      </c>
      <c r="C680" s="62" t="s">
        <v>867</v>
      </c>
      <c r="D680" s="62"/>
      <c r="E680" s="93" t="s">
        <v>420</v>
      </c>
      <c r="F680" s="93" t="s">
        <v>289</v>
      </c>
      <c r="G680" s="63" t="n">
        <v>0</v>
      </c>
      <c r="H680" s="63"/>
      <c r="I680" s="63" t="n">
        <v>0</v>
      </c>
      <c r="J680" s="63" t="n">
        <v>132255</v>
      </c>
      <c r="K680" s="63"/>
      <c r="L680" s="63"/>
      <c r="M680" s="63"/>
      <c r="N680" s="63"/>
      <c r="O680" s="63" t="n">
        <v>132255</v>
      </c>
      <c r="P680" s="63"/>
      <c r="Q680" s="63" t="n">
        <v>0</v>
      </c>
      <c r="R680" s="63"/>
      <c r="S680" s="63" t="n">
        <v>0</v>
      </c>
      <c r="T680" s="63" t="n">
        <v>32970</v>
      </c>
      <c r="U680" s="63"/>
      <c r="V680" s="63"/>
      <c r="W680" s="63"/>
      <c r="X680" s="63"/>
      <c r="Y680" s="63" t="n">
        <v>32970</v>
      </c>
      <c r="Z680" s="64"/>
      <c r="AA680" s="94"/>
      <c r="AB680" s="66" t="s">
        <v>875</v>
      </c>
    </row>
    <row r="681" s="67" customFormat="true" ht="11.25" hidden="false" customHeight="false" outlineLevel="0" collapsed="false">
      <c r="A681" s="92" t="s">
        <v>303</v>
      </c>
      <c r="B681" s="61" t="s">
        <v>286</v>
      </c>
      <c r="C681" s="62" t="s">
        <v>867</v>
      </c>
      <c r="D681" s="62"/>
      <c r="E681" s="93" t="s">
        <v>420</v>
      </c>
      <c r="F681" s="93" t="s">
        <v>286</v>
      </c>
      <c r="G681" s="63" t="n">
        <v>0</v>
      </c>
      <c r="H681" s="63"/>
      <c r="I681" s="63" t="n">
        <v>0</v>
      </c>
      <c r="J681" s="63" t="n">
        <v>132255</v>
      </c>
      <c r="K681" s="63"/>
      <c r="L681" s="63"/>
      <c r="M681" s="63"/>
      <c r="N681" s="63"/>
      <c r="O681" s="63" t="n">
        <v>132255</v>
      </c>
      <c r="P681" s="63"/>
      <c r="Q681" s="63" t="n">
        <v>0</v>
      </c>
      <c r="R681" s="63"/>
      <c r="S681" s="63" t="n">
        <v>0</v>
      </c>
      <c r="T681" s="63" t="n">
        <v>32970</v>
      </c>
      <c r="U681" s="63"/>
      <c r="V681" s="63"/>
      <c r="W681" s="63"/>
      <c r="X681" s="63"/>
      <c r="Y681" s="63" t="n">
        <v>32970</v>
      </c>
      <c r="Z681" s="64"/>
      <c r="AA681" s="94"/>
      <c r="AB681" s="66" t="s">
        <v>876</v>
      </c>
    </row>
    <row r="682" s="67" customFormat="true" ht="11.25" hidden="false" customHeight="false" outlineLevel="0" collapsed="false">
      <c r="A682" s="92" t="s">
        <v>423</v>
      </c>
      <c r="B682" s="61" t="s">
        <v>286</v>
      </c>
      <c r="C682" s="62" t="s">
        <v>867</v>
      </c>
      <c r="D682" s="62"/>
      <c r="E682" s="93" t="s">
        <v>420</v>
      </c>
      <c r="F682" s="93" t="s">
        <v>424</v>
      </c>
      <c r="G682" s="63" t="n">
        <v>0</v>
      </c>
      <c r="H682" s="63"/>
      <c r="I682" s="63" t="n">
        <v>0</v>
      </c>
      <c r="J682" s="63" t="n">
        <v>132255</v>
      </c>
      <c r="K682" s="63"/>
      <c r="L682" s="63"/>
      <c r="M682" s="63"/>
      <c r="N682" s="63"/>
      <c r="O682" s="63" t="n">
        <v>132255</v>
      </c>
      <c r="P682" s="63"/>
      <c r="Q682" s="63" t="n">
        <v>0</v>
      </c>
      <c r="R682" s="63"/>
      <c r="S682" s="63" t="n">
        <v>0</v>
      </c>
      <c r="T682" s="63" t="n">
        <v>32970</v>
      </c>
      <c r="U682" s="63"/>
      <c r="V682" s="63"/>
      <c r="W682" s="63"/>
      <c r="X682" s="63"/>
      <c r="Y682" s="63" t="n">
        <v>32970</v>
      </c>
      <c r="Z682" s="64"/>
      <c r="AA682" s="94"/>
      <c r="AB682" s="66" t="s">
        <v>877</v>
      </c>
    </row>
    <row r="683" s="67" customFormat="true" ht="19.5" hidden="false" customHeight="false" outlineLevel="0" collapsed="false">
      <c r="A683" s="95" t="s">
        <v>426</v>
      </c>
      <c r="B683" s="96" t="s">
        <v>286</v>
      </c>
      <c r="C683" s="97" t="s">
        <v>867</v>
      </c>
      <c r="D683" s="97"/>
      <c r="E683" s="98" t="s">
        <v>420</v>
      </c>
      <c r="F683" s="98" t="s">
        <v>427</v>
      </c>
      <c r="G683" s="99" t="n">
        <v>0</v>
      </c>
      <c r="H683" s="99"/>
      <c r="I683" s="99" t="n">
        <v>0</v>
      </c>
      <c r="J683" s="99" t="n">
        <v>132255</v>
      </c>
      <c r="K683" s="100"/>
      <c r="L683" s="100"/>
      <c r="M683" s="100"/>
      <c r="N683" s="100"/>
      <c r="O683" s="100" t="n">
        <v>132255</v>
      </c>
      <c r="P683" s="100"/>
      <c r="Q683" s="99" t="n">
        <v>0</v>
      </c>
      <c r="R683" s="99"/>
      <c r="S683" s="99" t="n">
        <v>0</v>
      </c>
      <c r="T683" s="99" t="n">
        <v>32970</v>
      </c>
      <c r="U683" s="100"/>
      <c r="V683" s="100"/>
      <c r="W683" s="100"/>
      <c r="X683" s="100"/>
      <c r="Y683" s="100" t="n">
        <v>32970</v>
      </c>
      <c r="Z683" s="101"/>
      <c r="AA683" s="102" t="str">
        <f aca="false">C683&amp;E683&amp;F683</f>
        <v>00011010000000540251</v>
      </c>
      <c r="AB683" s="74" t="str">
        <f aca="false">C683&amp;E683&amp;F683</f>
        <v>00011010000000540251</v>
      </c>
    </row>
    <row r="684" s="67" customFormat="true" ht="19.5" hidden="false" customHeight="false" outlineLevel="0" collapsed="false">
      <c r="A684" s="92" t="s">
        <v>639</v>
      </c>
      <c r="B684" s="61" t="s">
        <v>286</v>
      </c>
      <c r="C684" s="62" t="s">
        <v>867</v>
      </c>
      <c r="D684" s="62"/>
      <c r="E684" s="93" t="s">
        <v>640</v>
      </c>
      <c r="F684" s="93" t="s">
        <v>289</v>
      </c>
      <c r="G684" s="63" t="n">
        <v>1758600</v>
      </c>
      <c r="H684" s="63" t="n">
        <v>0</v>
      </c>
      <c r="I684" s="63" t="n">
        <v>17586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1758600</v>
      </c>
      <c r="O684" s="63" t="n">
        <v>0</v>
      </c>
      <c r="P684" s="63" t="n">
        <v>0</v>
      </c>
      <c r="Q684" s="63" t="n">
        <v>752959.34</v>
      </c>
      <c r="R684" s="63" t="n">
        <v>0</v>
      </c>
      <c r="S684" s="63" t="n">
        <v>752959.34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752959.34</v>
      </c>
      <c r="Y684" s="63" t="n">
        <v>0</v>
      </c>
      <c r="Z684" s="64" t="n">
        <v>0</v>
      </c>
      <c r="AA684" s="94"/>
      <c r="AB684" s="66" t="s">
        <v>878</v>
      </c>
    </row>
    <row r="685" s="67" customFormat="true" ht="11.25" hidden="false" customHeight="false" outlineLevel="0" collapsed="false">
      <c r="A685" s="92" t="s">
        <v>663</v>
      </c>
      <c r="B685" s="61" t="s">
        <v>286</v>
      </c>
      <c r="C685" s="62" t="s">
        <v>867</v>
      </c>
      <c r="D685" s="62"/>
      <c r="E685" s="93" t="s">
        <v>664</v>
      </c>
      <c r="F685" s="93" t="s">
        <v>289</v>
      </c>
      <c r="G685" s="63" t="n">
        <v>1758600</v>
      </c>
      <c r="H685" s="63" t="n">
        <v>0</v>
      </c>
      <c r="I685" s="63" t="n">
        <v>17586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1758600</v>
      </c>
      <c r="O685" s="63" t="n">
        <v>0</v>
      </c>
      <c r="P685" s="63" t="n">
        <v>0</v>
      </c>
      <c r="Q685" s="63" t="n">
        <v>752959.34</v>
      </c>
      <c r="R685" s="63" t="n">
        <v>0</v>
      </c>
      <c r="S685" s="63" t="n">
        <v>752959.34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752959.34</v>
      </c>
      <c r="Y685" s="63" t="n">
        <v>0</v>
      </c>
      <c r="Z685" s="64" t="n">
        <v>0</v>
      </c>
      <c r="AA685" s="94"/>
      <c r="AB685" s="66" t="s">
        <v>879</v>
      </c>
    </row>
    <row r="686" s="67" customFormat="true" ht="39" hidden="false" customHeight="false" outlineLevel="0" collapsed="false">
      <c r="A686" s="92" t="s">
        <v>666</v>
      </c>
      <c r="B686" s="61" t="s">
        <v>286</v>
      </c>
      <c r="C686" s="62" t="s">
        <v>867</v>
      </c>
      <c r="D686" s="62"/>
      <c r="E686" s="93" t="s">
        <v>667</v>
      </c>
      <c r="F686" s="93" t="s">
        <v>289</v>
      </c>
      <c r="G686" s="63" t="n">
        <v>1758600</v>
      </c>
      <c r="H686" s="63" t="n">
        <v>0</v>
      </c>
      <c r="I686" s="63" t="n">
        <v>175860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1758600</v>
      </c>
      <c r="O686" s="63" t="n">
        <v>0</v>
      </c>
      <c r="P686" s="63" t="n">
        <v>0</v>
      </c>
      <c r="Q686" s="63" t="n">
        <v>752959.34</v>
      </c>
      <c r="R686" s="63" t="n">
        <v>0</v>
      </c>
      <c r="S686" s="63" t="n">
        <v>752959.34</v>
      </c>
      <c r="T686" s="63" t="n">
        <v>0</v>
      </c>
      <c r="U686" s="63" t="n">
        <v>0</v>
      </c>
      <c r="V686" s="63" t="n">
        <v>0</v>
      </c>
      <c r="W686" s="63" t="n">
        <v>0</v>
      </c>
      <c r="X686" s="63" t="n">
        <v>752959.34</v>
      </c>
      <c r="Y686" s="63" t="n">
        <v>0</v>
      </c>
      <c r="Z686" s="64" t="n">
        <v>0</v>
      </c>
      <c r="AA686" s="94"/>
      <c r="AB686" s="66" t="s">
        <v>880</v>
      </c>
    </row>
    <row r="687" s="67" customFormat="true" ht="11.25" hidden="false" customHeight="false" outlineLevel="0" collapsed="false">
      <c r="A687" s="92" t="s">
        <v>303</v>
      </c>
      <c r="B687" s="61" t="s">
        <v>286</v>
      </c>
      <c r="C687" s="62" t="s">
        <v>867</v>
      </c>
      <c r="D687" s="62"/>
      <c r="E687" s="93" t="s">
        <v>667</v>
      </c>
      <c r="F687" s="93" t="s">
        <v>286</v>
      </c>
      <c r="G687" s="63" t="n">
        <v>1758600</v>
      </c>
      <c r="H687" s="63" t="n">
        <v>0</v>
      </c>
      <c r="I687" s="63" t="n">
        <v>17586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1758600</v>
      </c>
      <c r="O687" s="63" t="n">
        <v>0</v>
      </c>
      <c r="P687" s="63" t="n">
        <v>0</v>
      </c>
      <c r="Q687" s="63" t="n">
        <v>752959.34</v>
      </c>
      <c r="R687" s="63" t="n">
        <v>0</v>
      </c>
      <c r="S687" s="63" t="n">
        <v>752959.34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752959.34</v>
      </c>
      <c r="Y687" s="63" t="n">
        <v>0</v>
      </c>
      <c r="Z687" s="64" t="n">
        <v>0</v>
      </c>
      <c r="AA687" s="94"/>
      <c r="AB687" s="66" t="s">
        <v>881</v>
      </c>
    </row>
    <row r="688" s="67" customFormat="true" ht="11.25" hidden="false" customHeight="false" outlineLevel="0" collapsed="false">
      <c r="A688" s="92" t="s">
        <v>559</v>
      </c>
      <c r="B688" s="61" t="s">
        <v>286</v>
      </c>
      <c r="C688" s="62" t="s">
        <v>867</v>
      </c>
      <c r="D688" s="62"/>
      <c r="E688" s="93" t="s">
        <v>667</v>
      </c>
      <c r="F688" s="93" t="s">
        <v>336</v>
      </c>
      <c r="G688" s="63" t="n">
        <v>1758600</v>
      </c>
      <c r="H688" s="63" t="n">
        <v>0</v>
      </c>
      <c r="I688" s="63" t="n">
        <v>1758600</v>
      </c>
      <c r="J688" s="63" t="n">
        <v>0</v>
      </c>
      <c r="K688" s="63" t="n">
        <v>0</v>
      </c>
      <c r="L688" s="63" t="n">
        <v>0</v>
      </c>
      <c r="M688" s="63" t="n">
        <v>0</v>
      </c>
      <c r="N688" s="63" t="n">
        <v>1758600</v>
      </c>
      <c r="O688" s="63" t="n">
        <v>0</v>
      </c>
      <c r="P688" s="63" t="n">
        <v>0</v>
      </c>
      <c r="Q688" s="63" t="n">
        <v>752959.34</v>
      </c>
      <c r="R688" s="63" t="n">
        <v>0</v>
      </c>
      <c r="S688" s="63" t="n">
        <v>752959.34</v>
      </c>
      <c r="T688" s="63" t="n">
        <v>0</v>
      </c>
      <c r="U688" s="63" t="n">
        <v>0</v>
      </c>
      <c r="V688" s="63" t="n">
        <v>0</v>
      </c>
      <c r="W688" s="63" t="n">
        <v>0</v>
      </c>
      <c r="X688" s="63" t="n">
        <v>752959.34</v>
      </c>
      <c r="Y688" s="63" t="n">
        <v>0</v>
      </c>
      <c r="Z688" s="64" t="n">
        <v>0</v>
      </c>
      <c r="AA688" s="94"/>
      <c r="AB688" s="66" t="s">
        <v>882</v>
      </c>
    </row>
    <row r="689" s="67" customFormat="true" ht="19.5" hidden="false" customHeight="false" outlineLevel="0" collapsed="false">
      <c r="A689" s="95" t="s">
        <v>598</v>
      </c>
      <c r="B689" s="96" t="s">
        <v>286</v>
      </c>
      <c r="C689" s="97" t="s">
        <v>867</v>
      </c>
      <c r="D689" s="97"/>
      <c r="E689" s="98" t="s">
        <v>667</v>
      </c>
      <c r="F689" s="98" t="s">
        <v>599</v>
      </c>
      <c r="G689" s="99" t="n">
        <v>1758600</v>
      </c>
      <c r="H689" s="99" t="n">
        <v>0</v>
      </c>
      <c r="I689" s="99" t="n">
        <v>1758600</v>
      </c>
      <c r="J689" s="99" t="n">
        <v>0</v>
      </c>
      <c r="K689" s="100" t="n">
        <v>0</v>
      </c>
      <c r="L689" s="100" t="n">
        <v>0</v>
      </c>
      <c r="M689" s="100" t="n">
        <v>0</v>
      </c>
      <c r="N689" s="100" t="n">
        <v>1758600</v>
      </c>
      <c r="O689" s="100" t="n">
        <v>0</v>
      </c>
      <c r="P689" s="100" t="n">
        <v>0</v>
      </c>
      <c r="Q689" s="99" t="n">
        <v>752959.34</v>
      </c>
      <c r="R689" s="99" t="n">
        <v>0</v>
      </c>
      <c r="S689" s="99" t="n">
        <v>752959.34</v>
      </c>
      <c r="T689" s="99" t="n">
        <v>0</v>
      </c>
      <c r="U689" s="100" t="n">
        <v>0</v>
      </c>
      <c r="V689" s="100" t="n">
        <v>0</v>
      </c>
      <c r="W689" s="100" t="n">
        <v>0</v>
      </c>
      <c r="X689" s="100" t="n">
        <v>752959.34</v>
      </c>
      <c r="Y689" s="100" t="n">
        <v>0</v>
      </c>
      <c r="Z689" s="101" t="n">
        <v>0</v>
      </c>
      <c r="AA689" s="102" t="str">
        <f aca="false">C689&amp;E689&amp;F689</f>
        <v>00011010000000611241</v>
      </c>
      <c r="AB689" s="74" t="str">
        <f aca="false">C689&amp;E689&amp;F689</f>
        <v>00011010000000611241</v>
      </c>
    </row>
    <row r="690" s="67" customFormat="true" ht="19.5" hidden="false" customHeight="false" outlineLevel="0" collapsed="false">
      <c r="A690" s="92" t="s">
        <v>883</v>
      </c>
      <c r="B690" s="61" t="s">
        <v>286</v>
      </c>
      <c r="C690" s="62" t="s">
        <v>884</v>
      </c>
      <c r="D690" s="62"/>
      <c r="E690" s="93" t="s">
        <v>289</v>
      </c>
      <c r="F690" s="93" t="s">
        <v>289</v>
      </c>
      <c r="G690" s="63" t="n">
        <v>362550</v>
      </c>
      <c r="H690" s="63" t="n">
        <v>0</v>
      </c>
      <c r="I690" s="63" t="n">
        <v>36255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36255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0</v>
      </c>
      <c r="Y690" s="63" t="n">
        <v>0</v>
      </c>
      <c r="Z690" s="64" t="n">
        <v>0</v>
      </c>
      <c r="AA690" s="94"/>
      <c r="AB690" s="66" t="s">
        <v>885</v>
      </c>
    </row>
    <row r="691" s="67" customFormat="true" ht="19.5" hidden="false" customHeight="false" outlineLevel="0" collapsed="false">
      <c r="A691" s="92" t="s">
        <v>886</v>
      </c>
      <c r="B691" s="61" t="s">
        <v>286</v>
      </c>
      <c r="C691" s="62" t="s">
        <v>887</v>
      </c>
      <c r="D691" s="62"/>
      <c r="E691" s="93" t="s">
        <v>289</v>
      </c>
      <c r="F691" s="93" t="s">
        <v>289</v>
      </c>
      <c r="G691" s="63" t="n">
        <v>362550</v>
      </c>
      <c r="H691" s="63" t="n">
        <v>0</v>
      </c>
      <c r="I691" s="63" t="n">
        <v>362550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362550</v>
      </c>
      <c r="O691" s="63" t="n">
        <v>0</v>
      </c>
      <c r="P691" s="63" t="n">
        <v>0</v>
      </c>
      <c r="Q691" s="63" t="n">
        <v>0</v>
      </c>
      <c r="R691" s="63" t="n">
        <v>0</v>
      </c>
      <c r="S691" s="63" t="n">
        <v>0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0</v>
      </c>
      <c r="Y691" s="63" t="n">
        <v>0</v>
      </c>
      <c r="Z691" s="64" t="n">
        <v>0</v>
      </c>
      <c r="AA691" s="94"/>
      <c r="AB691" s="66" t="s">
        <v>888</v>
      </c>
    </row>
    <row r="692" s="67" customFormat="true" ht="19.5" hidden="false" customHeight="false" outlineLevel="0" collapsed="false">
      <c r="A692" s="92" t="s">
        <v>889</v>
      </c>
      <c r="B692" s="61" t="s">
        <v>286</v>
      </c>
      <c r="C692" s="62" t="s">
        <v>887</v>
      </c>
      <c r="D692" s="62"/>
      <c r="E692" s="93" t="s">
        <v>890</v>
      </c>
      <c r="F692" s="93" t="s">
        <v>289</v>
      </c>
      <c r="G692" s="63" t="n">
        <v>362550</v>
      </c>
      <c r="H692" s="63" t="n">
        <v>0</v>
      </c>
      <c r="I692" s="63" t="n">
        <v>36255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362550</v>
      </c>
      <c r="O692" s="63" t="n">
        <v>0</v>
      </c>
      <c r="P692" s="63" t="n">
        <v>0</v>
      </c>
      <c r="Q692" s="63" t="n">
        <v>0</v>
      </c>
      <c r="R692" s="63" t="n">
        <v>0</v>
      </c>
      <c r="S692" s="63" t="n">
        <v>0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0</v>
      </c>
      <c r="Y692" s="63" t="n">
        <v>0</v>
      </c>
      <c r="Z692" s="64" t="n">
        <v>0</v>
      </c>
      <c r="AA692" s="94"/>
      <c r="AB692" s="66" t="s">
        <v>891</v>
      </c>
    </row>
    <row r="693" s="67" customFormat="true" ht="11.25" hidden="false" customHeight="false" outlineLevel="0" collapsed="false">
      <c r="A693" s="92" t="s">
        <v>892</v>
      </c>
      <c r="B693" s="61" t="s">
        <v>286</v>
      </c>
      <c r="C693" s="62" t="s">
        <v>887</v>
      </c>
      <c r="D693" s="62"/>
      <c r="E693" s="93" t="s">
        <v>893</v>
      </c>
      <c r="F693" s="93" t="s">
        <v>289</v>
      </c>
      <c r="G693" s="63" t="n">
        <v>362550</v>
      </c>
      <c r="H693" s="63" t="n">
        <v>0</v>
      </c>
      <c r="I693" s="63" t="n">
        <v>36255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36255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0</v>
      </c>
      <c r="Y693" s="63" t="n">
        <v>0</v>
      </c>
      <c r="Z693" s="64" t="n">
        <v>0</v>
      </c>
      <c r="AA693" s="94"/>
      <c r="AB693" s="66" t="s">
        <v>894</v>
      </c>
    </row>
    <row r="694" s="67" customFormat="true" ht="11.25" hidden="false" customHeight="false" outlineLevel="0" collapsed="false">
      <c r="A694" s="92" t="s">
        <v>303</v>
      </c>
      <c r="B694" s="61" t="s">
        <v>286</v>
      </c>
      <c r="C694" s="62" t="s">
        <v>887</v>
      </c>
      <c r="D694" s="62"/>
      <c r="E694" s="93" t="s">
        <v>893</v>
      </c>
      <c r="F694" s="93" t="s">
        <v>286</v>
      </c>
      <c r="G694" s="63" t="n">
        <v>362550</v>
      </c>
      <c r="H694" s="63" t="n">
        <v>0</v>
      </c>
      <c r="I694" s="63" t="n">
        <v>36255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362550</v>
      </c>
      <c r="O694" s="63" t="n">
        <v>0</v>
      </c>
      <c r="P694" s="63" t="n">
        <v>0</v>
      </c>
      <c r="Q694" s="63" t="n">
        <v>0</v>
      </c>
      <c r="R694" s="63" t="n">
        <v>0</v>
      </c>
      <c r="S694" s="63" t="n">
        <v>0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0</v>
      </c>
      <c r="Y694" s="63" t="n">
        <v>0</v>
      </c>
      <c r="Z694" s="64" t="n">
        <v>0</v>
      </c>
      <c r="AA694" s="94"/>
      <c r="AB694" s="66" t="s">
        <v>895</v>
      </c>
    </row>
    <row r="695" s="67" customFormat="true" ht="19.5" hidden="false" customHeight="false" outlineLevel="0" collapsed="false">
      <c r="A695" s="92" t="s">
        <v>889</v>
      </c>
      <c r="B695" s="61" t="s">
        <v>286</v>
      </c>
      <c r="C695" s="62" t="s">
        <v>887</v>
      </c>
      <c r="D695" s="62"/>
      <c r="E695" s="93" t="s">
        <v>893</v>
      </c>
      <c r="F695" s="93" t="s">
        <v>896</v>
      </c>
      <c r="G695" s="63" t="n">
        <v>362550</v>
      </c>
      <c r="H695" s="63" t="n">
        <v>0</v>
      </c>
      <c r="I695" s="63" t="n">
        <v>36255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362550</v>
      </c>
      <c r="O695" s="63" t="n">
        <v>0</v>
      </c>
      <c r="P695" s="63" t="n">
        <v>0</v>
      </c>
      <c r="Q695" s="63" t="n">
        <v>0</v>
      </c>
      <c r="R695" s="63" t="n">
        <v>0</v>
      </c>
      <c r="S695" s="63" t="n">
        <v>0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0</v>
      </c>
      <c r="Y695" s="63" t="n">
        <v>0</v>
      </c>
      <c r="Z695" s="64" t="n">
        <v>0</v>
      </c>
      <c r="AA695" s="94"/>
      <c r="AB695" s="66" t="s">
        <v>897</v>
      </c>
    </row>
    <row r="696" s="67" customFormat="true" ht="11.25" hidden="false" customHeight="false" outlineLevel="0" collapsed="false">
      <c r="A696" s="95" t="s">
        <v>898</v>
      </c>
      <c r="B696" s="96" t="s">
        <v>286</v>
      </c>
      <c r="C696" s="97" t="s">
        <v>887</v>
      </c>
      <c r="D696" s="97"/>
      <c r="E696" s="98" t="s">
        <v>893</v>
      </c>
      <c r="F696" s="98" t="s">
        <v>899</v>
      </c>
      <c r="G696" s="99" t="n">
        <v>362550</v>
      </c>
      <c r="H696" s="99" t="n">
        <v>0</v>
      </c>
      <c r="I696" s="99" t="n">
        <v>362550</v>
      </c>
      <c r="J696" s="99" t="n">
        <v>0</v>
      </c>
      <c r="K696" s="100" t="n">
        <v>0</v>
      </c>
      <c r="L696" s="100" t="n">
        <v>0</v>
      </c>
      <c r="M696" s="100" t="n">
        <v>0</v>
      </c>
      <c r="N696" s="100" t="n">
        <v>362550</v>
      </c>
      <c r="O696" s="100" t="n">
        <v>0</v>
      </c>
      <c r="P696" s="100" t="n">
        <v>0</v>
      </c>
      <c r="Q696" s="99" t="n">
        <v>0</v>
      </c>
      <c r="R696" s="99" t="n">
        <v>0</v>
      </c>
      <c r="S696" s="99" t="n">
        <v>0</v>
      </c>
      <c r="T696" s="99" t="n">
        <v>0</v>
      </c>
      <c r="U696" s="100" t="n">
        <v>0</v>
      </c>
      <c r="V696" s="100" t="n">
        <v>0</v>
      </c>
      <c r="W696" s="100" t="n">
        <v>0</v>
      </c>
      <c r="X696" s="100" t="n">
        <v>0</v>
      </c>
      <c r="Y696" s="100" t="n">
        <v>0</v>
      </c>
      <c r="Z696" s="101" t="n">
        <v>0</v>
      </c>
      <c r="AA696" s="102" t="str">
        <f aca="false">C696&amp;E696&amp;F696</f>
        <v>00013010000000730231</v>
      </c>
      <c r="AB696" s="74" t="str">
        <f aca="false">C696&amp;E696&amp;F696</f>
        <v>00013010000000730231</v>
      </c>
    </row>
    <row r="697" s="67" customFormat="true" ht="29.25" hidden="false" customHeight="false" outlineLevel="0" collapsed="false">
      <c r="A697" s="92" t="s">
        <v>900</v>
      </c>
      <c r="B697" s="61" t="s">
        <v>286</v>
      </c>
      <c r="C697" s="62" t="s">
        <v>901</v>
      </c>
      <c r="D697" s="62"/>
      <c r="E697" s="93" t="s">
        <v>289</v>
      </c>
      <c r="F697" s="93" t="s">
        <v>289</v>
      </c>
      <c r="G697" s="63" t="n">
        <v>0</v>
      </c>
      <c r="H697" s="63" t="n">
        <v>0</v>
      </c>
      <c r="I697" s="63" t="n">
        <v>0</v>
      </c>
      <c r="J697" s="63" t="n">
        <v>11936100</v>
      </c>
      <c r="K697" s="63" t="n">
        <v>0</v>
      </c>
      <c r="L697" s="63" t="n">
        <v>0</v>
      </c>
      <c r="M697" s="63" t="n">
        <v>0</v>
      </c>
      <c r="N697" s="63" t="n">
        <v>11936100</v>
      </c>
      <c r="O697" s="63" t="n">
        <v>0</v>
      </c>
      <c r="P697" s="63" t="n">
        <v>0</v>
      </c>
      <c r="Q697" s="63" t="n">
        <v>0</v>
      </c>
      <c r="R697" s="63" t="n">
        <v>0</v>
      </c>
      <c r="S697" s="63" t="n">
        <v>0</v>
      </c>
      <c r="T697" s="63" t="n">
        <v>4379300</v>
      </c>
      <c r="U697" s="63" t="n">
        <v>0</v>
      </c>
      <c r="V697" s="63" t="n">
        <v>0</v>
      </c>
      <c r="W697" s="63" t="n">
        <v>0</v>
      </c>
      <c r="X697" s="63" t="n">
        <v>4379300</v>
      </c>
      <c r="Y697" s="63" t="n">
        <v>0</v>
      </c>
      <c r="Z697" s="64" t="n">
        <v>0</v>
      </c>
      <c r="AA697" s="94"/>
      <c r="AB697" s="66" t="s">
        <v>902</v>
      </c>
    </row>
    <row r="698" s="67" customFormat="true" ht="29.25" hidden="false" customHeight="false" outlineLevel="0" collapsed="false">
      <c r="A698" s="92" t="s">
        <v>903</v>
      </c>
      <c r="B698" s="61" t="s">
        <v>286</v>
      </c>
      <c r="C698" s="62" t="s">
        <v>904</v>
      </c>
      <c r="D698" s="62"/>
      <c r="E698" s="93" t="s">
        <v>289</v>
      </c>
      <c r="F698" s="93" t="s">
        <v>289</v>
      </c>
      <c r="G698" s="63" t="n">
        <v>0</v>
      </c>
      <c r="H698" s="63" t="n">
        <v>0</v>
      </c>
      <c r="I698" s="63" t="n">
        <v>0</v>
      </c>
      <c r="J698" s="63" t="n">
        <v>11936100</v>
      </c>
      <c r="K698" s="63" t="n">
        <v>0</v>
      </c>
      <c r="L698" s="63" t="n">
        <v>0</v>
      </c>
      <c r="M698" s="63" t="n">
        <v>0</v>
      </c>
      <c r="N698" s="63" t="n">
        <v>11936100</v>
      </c>
      <c r="O698" s="63" t="n">
        <v>0</v>
      </c>
      <c r="P698" s="63" t="n">
        <v>0</v>
      </c>
      <c r="Q698" s="63" t="n">
        <v>0</v>
      </c>
      <c r="R698" s="63" t="n">
        <v>0</v>
      </c>
      <c r="S698" s="63" t="n">
        <v>0</v>
      </c>
      <c r="T698" s="63" t="n">
        <v>4379300</v>
      </c>
      <c r="U698" s="63" t="n">
        <v>0</v>
      </c>
      <c r="V698" s="63" t="n">
        <v>0</v>
      </c>
      <c r="W698" s="63" t="n">
        <v>0</v>
      </c>
      <c r="X698" s="63" t="n">
        <v>4379300</v>
      </c>
      <c r="Y698" s="63" t="n">
        <v>0</v>
      </c>
      <c r="Z698" s="64" t="n">
        <v>0</v>
      </c>
      <c r="AA698" s="94"/>
      <c r="AB698" s="66" t="s">
        <v>905</v>
      </c>
    </row>
    <row r="699" s="67" customFormat="true" ht="11.25" hidden="false" customHeight="false" outlineLevel="0" collapsed="false">
      <c r="A699" s="92" t="s">
        <v>417</v>
      </c>
      <c r="B699" s="61" t="s">
        <v>286</v>
      </c>
      <c r="C699" s="62" t="s">
        <v>904</v>
      </c>
      <c r="D699" s="62"/>
      <c r="E699" s="93" t="s">
        <v>418</v>
      </c>
      <c r="F699" s="93" t="s">
        <v>289</v>
      </c>
      <c r="G699" s="63" t="n">
        <v>0</v>
      </c>
      <c r="H699" s="63" t="n">
        <v>0</v>
      </c>
      <c r="I699" s="63" t="n">
        <v>0</v>
      </c>
      <c r="J699" s="63" t="n">
        <v>11936100</v>
      </c>
      <c r="K699" s="63" t="n">
        <v>0</v>
      </c>
      <c r="L699" s="63" t="n">
        <v>0</v>
      </c>
      <c r="M699" s="63" t="n">
        <v>0</v>
      </c>
      <c r="N699" s="63" t="n">
        <v>11936100</v>
      </c>
      <c r="O699" s="63" t="n">
        <v>0</v>
      </c>
      <c r="P699" s="63" t="n">
        <v>0</v>
      </c>
      <c r="Q699" s="63" t="n">
        <v>0</v>
      </c>
      <c r="R699" s="63" t="n">
        <v>0</v>
      </c>
      <c r="S699" s="63" t="n">
        <v>0</v>
      </c>
      <c r="T699" s="63" t="n">
        <v>4379300</v>
      </c>
      <c r="U699" s="63" t="n">
        <v>0</v>
      </c>
      <c r="V699" s="63" t="n">
        <v>0</v>
      </c>
      <c r="W699" s="63" t="n">
        <v>0</v>
      </c>
      <c r="X699" s="63" t="n">
        <v>4379300</v>
      </c>
      <c r="Y699" s="63" t="n">
        <v>0</v>
      </c>
      <c r="Z699" s="64" t="n">
        <v>0</v>
      </c>
      <c r="AA699" s="94"/>
      <c r="AB699" s="66" t="s">
        <v>906</v>
      </c>
    </row>
    <row r="700" s="67" customFormat="true" ht="11.25" hidden="false" customHeight="false" outlineLevel="0" collapsed="false">
      <c r="A700" s="92" t="s">
        <v>907</v>
      </c>
      <c r="B700" s="61" t="s">
        <v>286</v>
      </c>
      <c r="C700" s="62" t="s">
        <v>904</v>
      </c>
      <c r="D700" s="62"/>
      <c r="E700" s="93" t="s">
        <v>908</v>
      </c>
      <c r="F700" s="93" t="s">
        <v>289</v>
      </c>
      <c r="G700" s="63" t="n">
        <v>0</v>
      </c>
      <c r="H700" s="63" t="n">
        <v>0</v>
      </c>
      <c r="I700" s="63" t="n">
        <v>0</v>
      </c>
      <c r="J700" s="63" t="n">
        <v>11936100</v>
      </c>
      <c r="K700" s="63" t="n">
        <v>0</v>
      </c>
      <c r="L700" s="63" t="n">
        <v>0</v>
      </c>
      <c r="M700" s="63" t="n">
        <v>0</v>
      </c>
      <c r="N700" s="63" t="n">
        <v>11936100</v>
      </c>
      <c r="O700" s="63" t="n">
        <v>0</v>
      </c>
      <c r="P700" s="63" t="n">
        <v>0</v>
      </c>
      <c r="Q700" s="63" t="n">
        <v>0</v>
      </c>
      <c r="R700" s="63" t="n">
        <v>0</v>
      </c>
      <c r="S700" s="63" t="n">
        <v>0</v>
      </c>
      <c r="T700" s="63" t="n">
        <v>4379300</v>
      </c>
      <c r="U700" s="63" t="n">
        <v>0</v>
      </c>
      <c r="V700" s="63" t="n">
        <v>0</v>
      </c>
      <c r="W700" s="63" t="n">
        <v>0</v>
      </c>
      <c r="X700" s="63" t="n">
        <v>4379300</v>
      </c>
      <c r="Y700" s="63" t="n">
        <v>0</v>
      </c>
      <c r="Z700" s="64" t="n">
        <v>0</v>
      </c>
      <c r="AA700" s="94"/>
      <c r="AB700" s="66" t="s">
        <v>909</v>
      </c>
    </row>
    <row r="701" s="67" customFormat="true" ht="19.5" hidden="false" customHeight="false" outlineLevel="0" collapsed="false">
      <c r="A701" s="92" t="s">
        <v>214</v>
      </c>
      <c r="B701" s="61" t="s">
        <v>286</v>
      </c>
      <c r="C701" s="62" t="s">
        <v>904</v>
      </c>
      <c r="D701" s="62"/>
      <c r="E701" s="93" t="s">
        <v>910</v>
      </c>
      <c r="F701" s="93" t="s">
        <v>289</v>
      </c>
      <c r="G701" s="63" t="n">
        <v>0</v>
      </c>
      <c r="H701" s="63" t="n">
        <v>0</v>
      </c>
      <c r="I701" s="63" t="n">
        <v>0</v>
      </c>
      <c r="J701" s="63" t="n">
        <v>11936100</v>
      </c>
      <c r="K701" s="63" t="n">
        <v>0</v>
      </c>
      <c r="L701" s="63" t="n">
        <v>0</v>
      </c>
      <c r="M701" s="63" t="n">
        <v>0</v>
      </c>
      <c r="N701" s="63" t="n">
        <v>11936100</v>
      </c>
      <c r="O701" s="63" t="n">
        <v>0</v>
      </c>
      <c r="P701" s="63" t="n">
        <v>0</v>
      </c>
      <c r="Q701" s="63" t="n">
        <v>0</v>
      </c>
      <c r="R701" s="63" t="n">
        <v>0</v>
      </c>
      <c r="S701" s="63" t="n">
        <v>0</v>
      </c>
      <c r="T701" s="63" t="n">
        <v>4379300</v>
      </c>
      <c r="U701" s="63" t="n">
        <v>0</v>
      </c>
      <c r="V701" s="63" t="n">
        <v>0</v>
      </c>
      <c r="W701" s="63" t="n">
        <v>0</v>
      </c>
      <c r="X701" s="63" t="n">
        <v>4379300</v>
      </c>
      <c r="Y701" s="63" t="n">
        <v>0</v>
      </c>
      <c r="Z701" s="64" t="n">
        <v>0</v>
      </c>
      <c r="AA701" s="94"/>
      <c r="AB701" s="66" t="s">
        <v>911</v>
      </c>
    </row>
    <row r="702" s="67" customFormat="true" ht="11.25" hidden="false" customHeight="false" outlineLevel="0" collapsed="false">
      <c r="A702" s="92" t="s">
        <v>303</v>
      </c>
      <c r="B702" s="61" t="s">
        <v>286</v>
      </c>
      <c r="C702" s="62" t="s">
        <v>904</v>
      </c>
      <c r="D702" s="62"/>
      <c r="E702" s="93" t="s">
        <v>910</v>
      </c>
      <c r="F702" s="93" t="s">
        <v>286</v>
      </c>
      <c r="G702" s="63" t="n">
        <v>0</v>
      </c>
      <c r="H702" s="63" t="n">
        <v>0</v>
      </c>
      <c r="I702" s="63" t="n">
        <v>0</v>
      </c>
      <c r="J702" s="63" t="n">
        <v>11936100</v>
      </c>
      <c r="K702" s="63" t="n">
        <v>0</v>
      </c>
      <c r="L702" s="63" t="n">
        <v>0</v>
      </c>
      <c r="M702" s="63" t="n">
        <v>0</v>
      </c>
      <c r="N702" s="63" t="n">
        <v>11936100</v>
      </c>
      <c r="O702" s="63" t="n">
        <v>0</v>
      </c>
      <c r="P702" s="63" t="n">
        <v>0</v>
      </c>
      <c r="Q702" s="63" t="n">
        <v>0</v>
      </c>
      <c r="R702" s="63" t="n">
        <v>0</v>
      </c>
      <c r="S702" s="63" t="n">
        <v>0</v>
      </c>
      <c r="T702" s="63" t="n">
        <v>4379300</v>
      </c>
      <c r="U702" s="63" t="n">
        <v>0</v>
      </c>
      <c r="V702" s="63" t="n">
        <v>0</v>
      </c>
      <c r="W702" s="63" t="n">
        <v>0</v>
      </c>
      <c r="X702" s="63" t="n">
        <v>4379300</v>
      </c>
      <c r="Y702" s="63" t="n">
        <v>0</v>
      </c>
      <c r="Z702" s="64" t="n">
        <v>0</v>
      </c>
      <c r="AA702" s="94"/>
      <c r="AB702" s="66" t="s">
        <v>912</v>
      </c>
    </row>
    <row r="703" s="67" customFormat="true" ht="11.25" hidden="false" customHeight="false" outlineLevel="0" collapsed="false">
      <c r="A703" s="92" t="s">
        <v>423</v>
      </c>
      <c r="B703" s="61" t="s">
        <v>286</v>
      </c>
      <c r="C703" s="62" t="s">
        <v>904</v>
      </c>
      <c r="D703" s="62"/>
      <c r="E703" s="93" t="s">
        <v>910</v>
      </c>
      <c r="F703" s="93" t="s">
        <v>424</v>
      </c>
      <c r="G703" s="63" t="n">
        <v>0</v>
      </c>
      <c r="H703" s="63" t="n">
        <v>0</v>
      </c>
      <c r="I703" s="63" t="n">
        <v>0</v>
      </c>
      <c r="J703" s="63" t="n">
        <v>11936100</v>
      </c>
      <c r="K703" s="63" t="n">
        <v>0</v>
      </c>
      <c r="L703" s="63" t="n">
        <v>0</v>
      </c>
      <c r="M703" s="63" t="n">
        <v>0</v>
      </c>
      <c r="N703" s="63" t="n">
        <v>11936100</v>
      </c>
      <c r="O703" s="63" t="n">
        <v>0</v>
      </c>
      <c r="P703" s="63" t="n">
        <v>0</v>
      </c>
      <c r="Q703" s="63" t="n">
        <v>0</v>
      </c>
      <c r="R703" s="63" t="n">
        <v>0</v>
      </c>
      <c r="S703" s="63" t="n">
        <v>0</v>
      </c>
      <c r="T703" s="63" t="n">
        <v>4379300</v>
      </c>
      <c r="U703" s="63" t="n">
        <v>0</v>
      </c>
      <c r="V703" s="63" t="n">
        <v>0</v>
      </c>
      <c r="W703" s="63" t="n">
        <v>0</v>
      </c>
      <c r="X703" s="63" t="n">
        <v>4379300</v>
      </c>
      <c r="Y703" s="63" t="n">
        <v>0</v>
      </c>
      <c r="Z703" s="64" t="n">
        <v>0</v>
      </c>
      <c r="AA703" s="94"/>
      <c r="AB703" s="66" t="s">
        <v>913</v>
      </c>
    </row>
    <row r="704" s="67" customFormat="true" ht="19.5" hidden="false" customHeight="false" outlineLevel="0" collapsed="false">
      <c r="A704" s="95" t="s">
        <v>426</v>
      </c>
      <c r="B704" s="96" t="s">
        <v>286</v>
      </c>
      <c r="C704" s="97" t="s">
        <v>904</v>
      </c>
      <c r="D704" s="97"/>
      <c r="E704" s="98" t="s">
        <v>910</v>
      </c>
      <c r="F704" s="98" t="s">
        <v>427</v>
      </c>
      <c r="G704" s="99" t="n">
        <v>0</v>
      </c>
      <c r="H704" s="99" t="n">
        <v>0</v>
      </c>
      <c r="I704" s="99" t="n">
        <v>0</v>
      </c>
      <c r="J704" s="99" t="n">
        <v>11936100</v>
      </c>
      <c r="K704" s="100" t="n">
        <v>0</v>
      </c>
      <c r="L704" s="100" t="n">
        <v>0</v>
      </c>
      <c r="M704" s="100" t="n">
        <v>0</v>
      </c>
      <c r="N704" s="100" t="n">
        <v>11936100</v>
      </c>
      <c r="O704" s="100" t="n">
        <v>0</v>
      </c>
      <c r="P704" s="100" t="n">
        <v>0</v>
      </c>
      <c r="Q704" s="99" t="n">
        <v>0</v>
      </c>
      <c r="R704" s="99" t="n">
        <v>0</v>
      </c>
      <c r="S704" s="99" t="n">
        <v>0</v>
      </c>
      <c r="T704" s="99" t="n">
        <v>4379300</v>
      </c>
      <c r="U704" s="100" t="n">
        <v>0</v>
      </c>
      <c r="V704" s="100" t="n">
        <v>0</v>
      </c>
      <c r="W704" s="100" t="n">
        <v>0</v>
      </c>
      <c r="X704" s="100" t="n">
        <v>4379300</v>
      </c>
      <c r="Y704" s="100" t="n">
        <v>0</v>
      </c>
      <c r="Z704" s="101" t="n">
        <v>0</v>
      </c>
      <c r="AA704" s="102" t="str">
        <f aca="false">C704&amp;E704&amp;F704</f>
        <v>00014010000000511251</v>
      </c>
      <c r="AB704" s="74" t="str">
        <f aca="false">C704&amp;E704&amp;F704</f>
        <v>00014010000000511251</v>
      </c>
    </row>
    <row r="705" s="54" customFormat="true" ht="23.25" hidden="false" customHeight="true" outlineLevel="0" collapsed="false">
      <c r="A705" s="103" t="s">
        <v>914</v>
      </c>
      <c r="B705" s="104" t="n">
        <v>450</v>
      </c>
      <c r="C705" s="105" t="s">
        <v>40</v>
      </c>
      <c r="D705" s="105"/>
      <c r="E705" s="105"/>
      <c r="F705" s="105"/>
      <c r="G705" s="106" t="n">
        <v>0</v>
      </c>
      <c r="H705" s="106" t="n">
        <v>0</v>
      </c>
      <c r="I705" s="106" t="n">
        <v>0</v>
      </c>
      <c r="J705" s="106" t="n">
        <v>0</v>
      </c>
      <c r="K705" s="106" t="n">
        <v>0</v>
      </c>
      <c r="L705" s="106" t="n">
        <v>0</v>
      </c>
      <c r="M705" s="106" t="n">
        <v>0</v>
      </c>
      <c r="N705" s="106" t="n">
        <v>0</v>
      </c>
      <c r="O705" s="106" t="n">
        <v>0</v>
      </c>
      <c r="P705" s="106" t="n">
        <v>0</v>
      </c>
      <c r="Q705" s="106" t="n">
        <v>1629691.63</v>
      </c>
      <c r="R705" s="106" t="n">
        <v>0</v>
      </c>
      <c r="S705" s="106" t="n">
        <v>1629691.63</v>
      </c>
      <c r="T705" s="106" t="n">
        <v>0</v>
      </c>
      <c r="U705" s="106" t="n">
        <v>0</v>
      </c>
      <c r="V705" s="106" t="n">
        <v>0</v>
      </c>
      <c r="W705" s="106" t="n">
        <v>0</v>
      </c>
      <c r="X705" s="106" t="n">
        <v>1482849.2</v>
      </c>
      <c r="Y705" s="106" t="n">
        <v>146842.43</v>
      </c>
      <c r="Z705" s="107" t="n">
        <v>0</v>
      </c>
      <c r="AA705" s="108"/>
      <c r="AB705" s="108"/>
      <c r="AC705" s="108"/>
    </row>
    <row r="706" customFormat="false" ht="15" hidden="false" customHeight="false" outlineLevel="0" collapsed="false">
      <c r="A706" s="109"/>
      <c r="B706" s="110"/>
      <c r="C706" s="111"/>
      <c r="D706" s="111"/>
      <c r="E706" s="111"/>
      <c r="F706" s="112"/>
      <c r="G706" s="113"/>
      <c r="H706" s="113"/>
      <c r="I706" s="113"/>
      <c r="J706" s="113"/>
      <c r="K706" s="113"/>
      <c r="L706" s="113"/>
      <c r="M706" s="113"/>
      <c r="N706" s="113"/>
      <c r="O706" s="113"/>
      <c r="P706" s="113"/>
      <c r="Q706" s="113"/>
      <c r="R706" s="113"/>
      <c r="S706" s="113"/>
      <c r="T706" s="113"/>
      <c r="U706" s="113"/>
      <c r="V706" s="113"/>
      <c r="W706" s="113"/>
      <c r="X706" s="113"/>
      <c r="Y706" s="113"/>
      <c r="Z706" s="113"/>
      <c r="AA706" s="114"/>
      <c r="AB706" s="114"/>
      <c r="AC706" s="11"/>
    </row>
    <row r="707" customFormat="false" ht="15" hidden="false" customHeight="false" outlineLevel="0" collapsed="false">
      <c r="A707" s="38" t="s">
        <v>915</v>
      </c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115"/>
      <c r="M707" s="115"/>
      <c r="N707" s="115"/>
      <c r="O707" s="115"/>
      <c r="P707" s="115"/>
      <c r="Q707" s="115"/>
      <c r="R707" s="115"/>
      <c r="S707" s="115"/>
      <c r="T707" s="115"/>
      <c r="U707" s="115"/>
      <c r="V707" s="25"/>
      <c r="W707" s="25"/>
      <c r="X707" s="25"/>
      <c r="Y707" s="84" t="s">
        <v>916</v>
      </c>
      <c r="Z707" s="84"/>
      <c r="AA707" s="11"/>
      <c r="AB707" s="114"/>
      <c r="AC707" s="11"/>
    </row>
    <row r="708" customFormat="false" ht="15" hidden="false" customHeight="false" outlineLevel="0" collapsed="false">
      <c r="A708" s="116"/>
      <c r="B708" s="39"/>
      <c r="C708" s="39"/>
      <c r="D708" s="39"/>
      <c r="E708" s="39"/>
      <c r="F708" s="41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117"/>
      <c r="W708" s="117"/>
      <c r="X708" s="117"/>
      <c r="Y708" s="117"/>
      <c r="Z708" s="117"/>
      <c r="AA708" s="114"/>
      <c r="AB708" s="114"/>
      <c r="AC708" s="11"/>
    </row>
    <row r="709" customFormat="false" ht="15" hidden="false" customHeight="true" outlineLevel="0" collapsed="false">
      <c r="A709" s="43" t="s">
        <v>22</v>
      </c>
      <c r="B709" s="44" t="s">
        <v>23</v>
      </c>
      <c r="C709" s="45" t="s">
        <v>917</v>
      </c>
      <c r="D709" s="45"/>
      <c r="E709" s="45"/>
      <c r="F709" s="45"/>
      <c r="G709" s="46" t="s">
        <v>25</v>
      </c>
      <c r="H709" s="46"/>
      <c r="I709" s="46"/>
      <c r="J709" s="46"/>
      <c r="K709" s="46"/>
      <c r="L709" s="46"/>
      <c r="M709" s="46"/>
      <c r="N709" s="46"/>
      <c r="O709" s="46"/>
      <c r="P709" s="46"/>
      <c r="Q709" s="118" t="s">
        <v>26</v>
      </c>
      <c r="R709" s="118"/>
      <c r="S709" s="118"/>
      <c r="T709" s="118"/>
      <c r="U709" s="118"/>
      <c r="V709" s="118"/>
      <c r="W709" s="118"/>
      <c r="X709" s="118"/>
      <c r="Y709" s="118"/>
      <c r="Z709" s="118"/>
    </row>
    <row r="710" customFormat="false" ht="15" hidden="false" customHeight="true" outlineLevel="0" collapsed="false">
      <c r="A710" s="43"/>
      <c r="B710" s="44"/>
      <c r="C710" s="45"/>
      <c r="D710" s="45"/>
      <c r="E710" s="45"/>
      <c r="F710" s="45"/>
      <c r="G710" s="48" t="s">
        <v>27</v>
      </c>
      <c r="H710" s="48" t="s">
        <v>28</v>
      </c>
      <c r="I710" s="48" t="s">
        <v>29</v>
      </c>
      <c r="J710" s="48" t="s">
        <v>30</v>
      </c>
      <c r="K710" s="48" t="s">
        <v>31</v>
      </c>
      <c r="L710" s="49" t="s">
        <v>32</v>
      </c>
      <c r="M710" s="49" t="s">
        <v>33</v>
      </c>
      <c r="N710" s="49" t="s">
        <v>34</v>
      </c>
      <c r="O710" s="49" t="s">
        <v>35</v>
      </c>
      <c r="P710" s="48" t="s">
        <v>36</v>
      </c>
      <c r="Q710" s="48" t="s">
        <v>27</v>
      </c>
      <c r="R710" s="48" t="s">
        <v>28</v>
      </c>
      <c r="S710" s="48" t="s">
        <v>29</v>
      </c>
      <c r="T710" s="48" t="s">
        <v>30</v>
      </c>
      <c r="U710" s="48" t="s">
        <v>31</v>
      </c>
      <c r="V710" s="49" t="s">
        <v>32</v>
      </c>
      <c r="W710" s="49" t="s">
        <v>33</v>
      </c>
      <c r="X710" s="49" t="s">
        <v>34</v>
      </c>
      <c r="Y710" s="49" t="s">
        <v>35</v>
      </c>
      <c r="Z710" s="48" t="s">
        <v>37</v>
      </c>
    </row>
    <row r="711" customFormat="false" ht="123" hidden="false" customHeight="true" outlineLevel="0" collapsed="false">
      <c r="A711" s="43"/>
      <c r="B711" s="44"/>
      <c r="C711" s="45"/>
      <c r="D711" s="45"/>
      <c r="E711" s="45"/>
      <c r="F711" s="45"/>
      <c r="G711" s="48"/>
      <c r="H711" s="48"/>
      <c r="I711" s="48"/>
      <c r="J711" s="48"/>
      <c r="K711" s="48"/>
      <c r="L711" s="49"/>
      <c r="M711" s="49"/>
      <c r="N711" s="49"/>
      <c r="O711" s="49"/>
      <c r="P711" s="48"/>
      <c r="Q711" s="48"/>
      <c r="R711" s="48"/>
      <c r="S711" s="48"/>
      <c r="T711" s="48"/>
      <c r="U711" s="48"/>
      <c r="V711" s="49"/>
      <c r="W711" s="49"/>
      <c r="X711" s="49"/>
      <c r="Y711" s="49"/>
      <c r="Z711" s="48"/>
    </row>
    <row r="712" s="54" customFormat="true" ht="12" hidden="false" customHeight="false" outlineLevel="0" collapsed="false">
      <c r="A712" s="50" t="n">
        <v>1</v>
      </c>
      <c r="B712" s="51" t="n">
        <v>2</v>
      </c>
      <c r="C712" s="52" t="n">
        <v>3</v>
      </c>
      <c r="D712" s="52"/>
      <c r="E712" s="52"/>
      <c r="F712" s="52"/>
      <c r="G712" s="51" t="n">
        <v>4</v>
      </c>
      <c r="H712" s="51" t="n">
        <v>5</v>
      </c>
      <c r="I712" s="51" t="n">
        <v>6</v>
      </c>
      <c r="J712" s="51" t="n">
        <v>7</v>
      </c>
      <c r="K712" s="51" t="n">
        <v>8</v>
      </c>
      <c r="L712" s="51" t="n">
        <v>9</v>
      </c>
      <c r="M712" s="51" t="n">
        <v>10</v>
      </c>
      <c r="N712" s="51" t="n">
        <v>11</v>
      </c>
      <c r="O712" s="51" t="n">
        <v>12</v>
      </c>
      <c r="P712" s="51" t="n">
        <v>13</v>
      </c>
      <c r="Q712" s="51" t="n">
        <v>14</v>
      </c>
      <c r="R712" s="51" t="n">
        <v>15</v>
      </c>
      <c r="S712" s="51" t="n">
        <v>16</v>
      </c>
      <c r="T712" s="51" t="n">
        <v>17</v>
      </c>
      <c r="U712" s="51" t="n">
        <v>18</v>
      </c>
      <c r="V712" s="51" t="n">
        <v>19</v>
      </c>
      <c r="W712" s="53" t="n">
        <v>20</v>
      </c>
      <c r="X712" s="53" t="n">
        <v>21</v>
      </c>
      <c r="Y712" s="53" t="n">
        <v>22</v>
      </c>
      <c r="Z712" s="51" t="n">
        <v>23</v>
      </c>
    </row>
    <row r="713" s="54" customFormat="true" ht="22.5" hidden="false" customHeight="false" outlineLevel="0" collapsed="false">
      <c r="A713" s="89" t="s">
        <v>918</v>
      </c>
      <c r="B713" s="56" t="s">
        <v>418</v>
      </c>
      <c r="C713" s="57" t="s">
        <v>40</v>
      </c>
      <c r="D713" s="57"/>
      <c r="E713" s="57"/>
      <c r="F713" s="57"/>
      <c r="G713" s="91" t="n">
        <v>0</v>
      </c>
      <c r="H713" s="91" t="n">
        <v>0</v>
      </c>
      <c r="I713" s="91" t="n">
        <v>0</v>
      </c>
      <c r="J713" s="91" t="n">
        <v>0</v>
      </c>
      <c r="K713" s="91" t="n">
        <v>0</v>
      </c>
      <c r="L713" s="91" t="n">
        <v>0</v>
      </c>
      <c r="M713" s="91" t="n">
        <v>0</v>
      </c>
      <c r="N713" s="91" t="n">
        <v>0</v>
      </c>
      <c r="O713" s="91" t="n">
        <v>0</v>
      </c>
      <c r="P713" s="91" t="n">
        <v>0</v>
      </c>
      <c r="Q713" s="91" t="n">
        <v>-1629691.63</v>
      </c>
      <c r="R713" s="91" t="n">
        <v>0</v>
      </c>
      <c r="S713" s="91" t="n">
        <v>-1629691.63</v>
      </c>
      <c r="T713" s="91" t="n">
        <v>0</v>
      </c>
      <c r="U713" s="91" t="n">
        <v>0</v>
      </c>
      <c r="V713" s="91" t="n">
        <v>0</v>
      </c>
      <c r="W713" s="91" t="n">
        <v>0</v>
      </c>
      <c r="X713" s="91" t="n">
        <v>-1482849.2</v>
      </c>
      <c r="Y713" s="91" t="n">
        <v>-146842.43</v>
      </c>
      <c r="Z713" s="91" t="n">
        <v>0</v>
      </c>
    </row>
    <row r="714" s="54" customFormat="true" ht="11.25" hidden="false" customHeight="false" outlineLevel="0" collapsed="false">
      <c r="A714" s="119" t="s">
        <v>919</v>
      </c>
      <c r="B714" s="120"/>
      <c r="C714" s="121" t="s">
        <v>40</v>
      </c>
      <c r="D714" s="121"/>
      <c r="E714" s="121"/>
      <c r="F714" s="121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3"/>
      <c r="W714" s="124"/>
      <c r="X714" s="124"/>
      <c r="Y714" s="124"/>
      <c r="Z714" s="125"/>
    </row>
    <row r="715" s="54" customFormat="true" ht="11.25" hidden="false" customHeight="false" outlineLevel="0" collapsed="false">
      <c r="A715" s="126" t="s">
        <v>920</v>
      </c>
      <c r="B715" s="127" t="s">
        <v>921</v>
      </c>
      <c r="C715" s="121"/>
      <c r="D715" s="121"/>
      <c r="E715" s="121"/>
      <c r="F715" s="121"/>
      <c r="G715" s="128" t="n">
        <v>-400000</v>
      </c>
      <c r="H715" s="128" t="n">
        <v>0</v>
      </c>
      <c r="I715" s="128" t="n">
        <v>-400000</v>
      </c>
      <c r="J715" s="128" t="n">
        <v>0</v>
      </c>
      <c r="K715" s="128" t="n">
        <v>0</v>
      </c>
      <c r="L715" s="128" t="n">
        <v>0</v>
      </c>
      <c r="M715" s="128" t="n">
        <v>0</v>
      </c>
      <c r="N715" s="128" t="n">
        <v>-400000</v>
      </c>
      <c r="O715" s="128" t="n">
        <v>0</v>
      </c>
      <c r="P715" s="128" t="n">
        <v>0</v>
      </c>
      <c r="Q715" s="128" t="n">
        <v>0</v>
      </c>
      <c r="R715" s="128" t="n">
        <v>0</v>
      </c>
      <c r="S715" s="128" t="n">
        <v>0</v>
      </c>
      <c r="T715" s="128" t="n">
        <v>0</v>
      </c>
      <c r="U715" s="128" t="n">
        <v>0</v>
      </c>
      <c r="V715" s="128" t="n">
        <v>0</v>
      </c>
      <c r="W715" s="128" t="n">
        <v>0</v>
      </c>
      <c r="X715" s="128" t="n">
        <v>0</v>
      </c>
      <c r="Y715" s="128" t="n">
        <v>0</v>
      </c>
      <c r="Z715" s="129" t="n">
        <v>0</v>
      </c>
    </row>
    <row r="716" s="67" customFormat="true" ht="19.5" hidden="false" customHeight="false" outlineLevel="0" collapsed="false">
      <c r="A716" s="92" t="s">
        <v>922</v>
      </c>
      <c r="B716" s="61" t="s">
        <v>921</v>
      </c>
      <c r="C716" s="62" t="s">
        <v>923</v>
      </c>
      <c r="D716" s="62"/>
      <c r="E716" s="62"/>
      <c r="F716" s="62"/>
      <c r="G716" s="63" t="n">
        <v>-400000</v>
      </c>
      <c r="H716" s="63" t="n">
        <v>0</v>
      </c>
      <c r="I716" s="63" t="n">
        <v>-40000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-400000</v>
      </c>
      <c r="O716" s="63" t="n">
        <v>0</v>
      </c>
      <c r="P716" s="63" t="n">
        <v>0</v>
      </c>
      <c r="Q716" s="63" t="n">
        <v>0</v>
      </c>
      <c r="R716" s="63" t="n">
        <v>0</v>
      </c>
      <c r="S716" s="63" t="n">
        <v>0</v>
      </c>
      <c r="T716" s="63" t="n">
        <v>0</v>
      </c>
      <c r="U716" s="63" t="n">
        <v>0</v>
      </c>
      <c r="V716" s="63" t="n">
        <v>0</v>
      </c>
      <c r="W716" s="63" t="n">
        <v>0</v>
      </c>
      <c r="X716" s="63" t="n">
        <v>0</v>
      </c>
      <c r="Y716" s="63" t="n">
        <v>0</v>
      </c>
      <c r="Z716" s="64" t="n">
        <v>0</v>
      </c>
      <c r="AA716" s="74" t="str">
        <f aca="false">""&amp;C716</f>
        <v>00001000000000000000</v>
      </c>
      <c r="AB716" s="66"/>
    </row>
    <row r="717" s="67" customFormat="true" ht="19.5" hidden="false" customHeight="false" outlineLevel="0" collapsed="false">
      <c r="A717" s="92" t="s">
        <v>924</v>
      </c>
      <c r="B717" s="61" t="s">
        <v>921</v>
      </c>
      <c r="C717" s="62" t="s">
        <v>925</v>
      </c>
      <c r="D717" s="62"/>
      <c r="E717" s="62"/>
      <c r="F717" s="62"/>
      <c r="G717" s="63" t="n">
        <v>-400000</v>
      </c>
      <c r="H717" s="63" t="n">
        <v>0</v>
      </c>
      <c r="I717" s="63" t="n">
        <v>-400000</v>
      </c>
      <c r="J717" s="63" t="n">
        <v>0</v>
      </c>
      <c r="K717" s="63" t="n">
        <v>0</v>
      </c>
      <c r="L717" s="63" t="n">
        <v>0</v>
      </c>
      <c r="M717" s="63" t="n">
        <v>0</v>
      </c>
      <c r="N717" s="63" t="n">
        <v>-400000</v>
      </c>
      <c r="O717" s="63" t="n">
        <v>0</v>
      </c>
      <c r="P717" s="63" t="n">
        <v>0</v>
      </c>
      <c r="Q717" s="63" t="n">
        <v>0</v>
      </c>
      <c r="R717" s="63" t="n">
        <v>0</v>
      </c>
      <c r="S717" s="63" t="n">
        <v>0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0</v>
      </c>
      <c r="Y717" s="63" t="n">
        <v>0</v>
      </c>
      <c r="Z717" s="64" t="n">
        <v>0</v>
      </c>
      <c r="AA717" s="74" t="str">
        <f aca="false">""&amp;C717</f>
        <v>00001030000000000000</v>
      </c>
      <c r="AB717" s="66"/>
    </row>
    <row r="718" s="67" customFormat="true" ht="29.25" hidden="false" customHeight="false" outlineLevel="0" collapsed="false">
      <c r="A718" s="92" t="s">
        <v>926</v>
      </c>
      <c r="B718" s="61" t="s">
        <v>921</v>
      </c>
      <c r="C718" s="62" t="s">
        <v>927</v>
      </c>
      <c r="D718" s="62"/>
      <c r="E718" s="62"/>
      <c r="F718" s="62"/>
      <c r="G718" s="63" t="n">
        <v>-400000</v>
      </c>
      <c r="H718" s="63" t="n">
        <v>0</v>
      </c>
      <c r="I718" s="63" t="n">
        <v>-40000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-40000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3" t="n">
        <v>0</v>
      </c>
      <c r="V718" s="63" t="n">
        <v>0</v>
      </c>
      <c r="W718" s="63" t="n">
        <v>0</v>
      </c>
      <c r="X718" s="63" t="n">
        <v>0</v>
      </c>
      <c r="Y718" s="63" t="n">
        <v>0</v>
      </c>
      <c r="Z718" s="64" t="n">
        <v>0</v>
      </c>
      <c r="AA718" s="74" t="str">
        <f aca="false">""&amp;C718</f>
        <v>00001030100000000000</v>
      </c>
      <c r="AB718" s="66"/>
    </row>
    <row r="719" s="67" customFormat="true" ht="29.25" hidden="false" customHeight="false" outlineLevel="0" collapsed="false">
      <c r="A719" s="92" t="s">
        <v>928</v>
      </c>
      <c r="B719" s="61" t="s">
        <v>921</v>
      </c>
      <c r="C719" s="62" t="s">
        <v>929</v>
      </c>
      <c r="D719" s="62"/>
      <c r="E719" s="62"/>
      <c r="F719" s="62"/>
      <c r="G719" s="63" t="n">
        <v>2000000</v>
      </c>
      <c r="H719" s="63" t="n">
        <v>0</v>
      </c>
      <c r="I719" s="63" t="n">
        <v>2000000</v>
      </c>
      <c r="J719" s="63" t="n">
        <v>0</v>
      </c>
      <c r="K719" s="63" t="n">
        <v>0</v>
      </c>
      <c r="L719" s="63" t="n">
        <v>0</v>
      </c>
      <c r="M719" s="63" t="n">
        <v>0</v>
      </c>
      <c r="N719" s="63" t="n">
        <v>20000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3" t="n">
        <v>0</v>
      </c>
      <c r="Y719" s="63" t="n">
        <v>0</v>
      </c>
      <c r="Z719" s="64" t="n">
        <v>0</v>
      </c>
      <c r="AA719" s="74" t="str">
        <f aca="false">""&amp;C719</f>
        <v>00001030100000000700</v>
      </c>
      <c r="AB719" s="66"/>
    </row>
    <row r="720" s="67" customFormat="true" ht="29.25" hidden="false" customHeight="false" outlineLevel="0" collapsed="false">
      <c r="A720" s="92" t="s">
        <v>930</v>
      </c>
      <c r="B720" s="61" t="s">
        <v>921</v>
      </c>
      <c r="C720" s="62" t="s">
        <v>931</v>
      </c>
      <c r="D720" s="62"/>
      <c r="E720" s="62"/>
      <c r="F720" s="62"/>
      <c r="G720" s="63" t="n">
        <v>-2400000</v>
      </c>
      <c r="H720" s="63" t="n">
        <v>0</v>
      </c>
      <c r="I720" s="63" t="n">
        <v>-2400000</v>
      </c>
      <c r="J720" s="63" t="n">
        <v>0</v>
      </c>
      <c r="K720" s="63" t="n">
        <v>0</v>
      </c>
      <c r="L720" s="63" t="n">
        <v>0</v>
      </c>
      <c r="M720" s="63" t="n">
        <v>0</v>
      </c>
      <c r="N720" s="63" t="n">
        <v>-2400000</v>
      </c>
      <c r="O720" s="63" t="n">
        <v>0</v>
      </c>
      <c r="P720" s="63" t="n">
        <v>0</v>
      </c>
      <c r="Q720" s="63" t="n">
        <v>0</v>
      </c>
      <c r="R720" s="63" t="n">
        <v>0</v>
      </c>
      <c r="S720" s="63" t="n">
        <v>0</v>
      </c>
      <c r="T720" s="63" t="n">
        <v>0</v>
      </c>
      <c r="U720" s="63" t="n">
        <v>0</v>
      </c>
      <c r="V720" s="63" t="n">
        <v>0</v>
      </c>
      <c r="W720" s="63" t="n">
        <v>0</v>
      </c>
      <c r="X720" s="63" t="n">
        <v>0</v>
      </c>
      <c r="Y720" s="63" t="n">
        <v>0</v>
      </c>
      <c r="Z720" s="64" t="n">
        <v>0</v>
      </c>
      <c r="AA720" s="74" t="str">
        <f aca="false">""&amp;C720</f>
        <v>00001030100000000800</v>
      </c>
      <c r="AB720" s="66"/>
    </row>
    <row r="721" s="67" customFormat="true" ht="39" hidden="false" customHeight="false" outlineLevel="0" collapsed="false">
      <c r="A721" s="68" t="s">
        <v>932</v>
      </c>
      <c r="B721" s="130" t="s">
        <v>921</v>
      </c>
      <c r="C721" s="131" t="s">
        <v>933</v>
      </c>
      <c r="D721" s="131"/>
      <c r="E721" s="131"/>
      <c r="F721" s="131"/>
      <c r="G721" s="99" t="n">
        <v>2000000</v>
      </c>
      <c r="H721" s="99" t="n">
        <v>0</v>
      </c>
      <c r="I721" s="99" t="n">
        <v>2000000</v>
      </c>
      <c r="J721" s="99" t="n">
        <v>0</v>
      </c>
      <c r="K721" s="132" t="n">
        <v>0</v>
      </c>
      <c r="L721" s="132" t="n">
        <v>0</v>
      </c>
      <c r="M721" s="132" t="n">
        <v>0</v>
      </c>
      <c r="N721" s="132" t="n">
        <v>2000000</v>
      </c>
      <c r="O721" s="132" t="n">
        <v>0</v>
      </c>
      <c r="P721" s="132" t="n">
        <v>0</v>
      </c>
      <c r="Q721" s="99" t="n">
        <v>0</v>
      </c>
      <c r="R721" s="99" t="n">
        <v>0</v>
      </c>
      <c r="S721" s="99" t="n">
        <v>0</v>
      </c>
      <c r="T721" s="99" t="n">
        <v>0</v>
      </c>
      <c r="U721" s="132" t="n">
        <v>0</v>
      </c>
      <c r="V721" s="132" t="n">
        <v>0</v>
      </c>
      <c r="W721" s="132" t="n">
        <v>0</v>
      </c>
      <c r="X721" s="132" t="n">
        <v>0</v>
      </c>
      <c r="Y721" s="132" t="n">
        <v>0</v>
      </c>
      <c r="Z721" s="133" t="n">
        <v>0</v>
      </c>
      <c r="AA721" s="74" t="str">
        <f aca="false">""&amp;C721</f>
        <v>00001030100050000710</v>
      </c>
      <c r="AB721" s="66"/>
    </row>
    <row r="722" s="67" customFormat="true" ht="39" hidden="false" customHeight="false" outlineLevel="0" collapsed="false">
      <c r="A722" s="68" t="s">
        <v>934</v>
      </c>
      <c r="B722" s="130" t="s">
        <v>921</v>
      </c>
      <c r="C722" s="131" t="s">
        <v>935</v>
      </c>
      <c r="D722" s="131"/>
      <c r="E722" s="131"/>
      <c r="F722" s="131"/>
      <c r="G722" s="99" t="n">
        <v>-2400000</v>
      </c>
      <c r="H722" s="99" t="n">
        <v>0</v>
      </c>
      <c r="I722" s="99" t="n">
        <v>-2400000</v>
      </c>
      <c r="J722" s="99" t="n">
        <v>0</v>
      </c>
      <c r="K722" s="132" t="n">
        <v>0</v>
      </c>
      <c r="L722" s="132" t="n">
        <v>0</v>
      </c>
      <c r="M722" s="132" t="n">
        <v>0</v>
      </c>
      <c r="N722" s="132" t="n">
        <v>-2400000</v>
      </c>
      <c r="O722" s="132" t="n">
        <v>0</v>
      </c>
      <c r="P722" s="132" t="n">
        <v>0</v>
      </c>
      <c r="Q722" s="99" t="n">
        <v>0</v>
      </c>
      <c r="R722" s="99" t="n">
        <v>0</v>
      </c>
      <c r="S722" s="99" t="n">
        <v>0</v>
      </c>
      <c r="T722" s="99" t="n">
        <v>0</v>
      </c>
      <c r="U722" s="132" t="n">
        <v>0</v>
      </c>
      <c r="V722" s="132" t="n">
        <v>0</v>
      </c>
      <c r="W722" s="132" t="n">
        <v>0</v>
      </c>
      <c r="X722" s="132" t="n">
        <v>0</v>
      </c>
      <c r="Y722" s="132" t="n">
        <v>0</v>
      </c>
      <c r="Z722" s="133" t="n">
        <v>0</v>
      </c>
      <c r="AA722" s="74" t="str">
        <f aca="false">""&amp;C722</f>
        <v>00001030100050000810</v>
      </c>
      <c r="AB722" s="66"/>
    </row>
    <row r="723" s="54" customFormat="true" ht="11.25" hidden="false" customHeight="false" outlineLevel="0" collapsed="false">
      <c r="A723" s="134" t="s">
        <v>936</v>
      </c>
      <c r="B723" s="135" t="s">
        <v>643</v>
      </c>
      <c r="C723" s="136" t="s">
        <v>40</v>
      </c>
      <c r="D723" s="136"/>
      <c r="E723" s="136"/>
      <c r="F723" s="136"/>
      <c r="G723" s="128" t="n">
        <v>0</v>
      </c>
      <c r="H723" s="128" t="n">
        <v>0</v>
      </c>
      <c r="I723" s="128" t="n">
        <v>0</v>
      </c>
      <c r="J723" s="128" t="n">
        <v>0</v>
      </c>
      <c r="K723" s="128" t="n">
        <v>0</v>
      </c>
      <c r="L723" s="128" t="n">
        <v>0</v>
      </c>
      <c r="M723" s="128" t="n">
        <v>0</v>
      </c>
      <c r="N723" s="128" t="n">
        <v>0</v>
      </c>
      <c r="O723" s="128" t="n">
        <v>0</v>
      </c>
      <c r="P723" s="128" t="n">
        <v>0</v>
      </c>
      <c r="Q723" s="128" t="n">
        <v>0</v>
      </c>
      <c r="R723" s="128" t="n">
        <v>0</v>
      </c>
      <c r="S723" s="128" t="n">
        <v>0</v>
      </c>
      <c r="T723" s="128" t="n">
        <v>0</v>
      </c>
      <c r="U723" s="128" t="n">
        <v>0</v>
      </c>
      <c r="V723" s="128" t="n">
        <v>0</v>
      </c>
      <c r="W723" s="128" t="n">
        <v>0</v>
      </c>
      <c r="X723" s="128" t="n">
        <v>0</v>
      </c>
      <c r="Y723" s="128" t="n">
        <v>0</v>
      </c>
      <c r="Z723" s="129" t="n">
        <v>0</v>
      </c>
      <c r="AA723" s="137"/>
    </row>
    <row r="724" s="67" customFormat="true" ht="11.25" hidden="false" customHeight="false" outlineLevel="0" collapsed="false">
      <c r="A724" s="138"/>
      <c r="B724" s="139"/>
      <c r="C724" s="140"/>
      <c r="D724" s="140"/>
      <c r="E724" s="140"/>
      <c r="F724" s="140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2"/>
      <c r="AA724" s="143" t="str">
        <f aca="false">""&amp;C724</f>
        <v/>
      </c>
      <c r="AB724" s="66"/>
    </row>
    <row r="725" s="67" customFormat="true" ht="11.25" hidden="true" customHeight="false" outlineLevel="0" collapsed="false">
      <c r="A725" s="144"/>
      <c r="B725" s="145"/>
      <c r="C725" s="146"/>
      <c r="D725" s="146"/>
      <c r="E725" s="146"/>
      <c r="F725" s="146"/>
      <c r="G725" s="147"/>
      <c r="H725" s="147"/>
      <c r="I725" s="147"/>
      <c r="J725" s="147"/>
      <c r="K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  <c r="Z725" s="148"/>
      <c r="AA725" s="143" t="str">
        <f aca="false">""&amp;C725</f>
        <v/>
      </c>
      <c r="AB725" s="66"/>
    </row>
    <row r="726" s="54" customFormat="true" ht="11.25" hidden="false" customHeight="false" outlineLevel="0" collapsed="false">
      <c r="A726" s="149" t="s">
        <v>937</v>
      </c>
      <c r="B726" s="150" t="s">
        <v>890</v>
      </c>
      <c r="C726" s="151"/>
      <c r="D726" s="151"/>
      <c r="E726" s="151"/>
      <c r="F726" s="151"/>
      <c r="G726" s="152" t="n">
        <v>400000</v>
      </c>
      <c r="H726" s="152" t="n">
        <v>0</v>
      </c>
      <c r="I726" s="152" t="n">
        <v>400000</v>
      </c>
      <c r="J726" s="152" t="n">
        <v>0</v>
      </c>
      <c r="K726" s="152" t="n">
        <v>0</v>
      </c>
      <c r="L726" s="152" t="n">
        <v>0</v>
      </c>
      <c r="M726" s="152" t="n">
        <v>0</v>
      </c>
      <c r="N726" s="152" t="n">
        <v>400000</v>
      </c>
      <c r="O726" s="152" t="n">
        <v>0</v>
      </c>
      <c r="P726" s="152" t="n">
        <v>0</v>
      </c>
      <c r="Q726" s="152" t="n">
        <v>-1629691.63</v>
      </c>
      <c r="R726" s="152" t="n">
        <v>0</v>
      </c>
      <c r="S726" s="152" t="n">
        <v>-1629691.63</v>
      </c>
      <c r="T726" s="152" t="n">
        <v>0</v>
      </c>
      <c r="U726" s="152" t="n">
        <v>0</v>
      </c>
      <c r="V726" s="152" t="n">
        <v>0</v>
      </c>
      <c r="W726" s="152" t="n">
        <v>0</v>
      </c>
      <c r="X726" s="152" t="n">
        <v>-1482849.2</v>
      </c>
      <c r="Y726" s="152" t="n">
        <v>-146842.43</v>
      </c>
      <c r="Z726" s="153" t="n">
        <v>0</v>
      </c>
      <c r="AA726" s="137"/>
    </row>
    <row r="727" s="54" customFormat="true" ht="19.5" hidden="false" customHeight="false" outlineLevel="0" collapsed="false">
      <c r="A727" s="154" t="s">
        <v>938</v>
      </c>
      <c r="B727" s="150" t="s">
        <v>890</v>
      </c>
      <c r="C727" s="151" t="s">
        <v>939</v>
      </c>
      <c r="D727" s="151"/>
      <c r="E727" s="151"/>
      <c r="F727" s="151"/>
      <c r="G727" s="152" t="n">
        <v>400000</v>
      </c>
      <c r="H727" s="152" t="n">
        <v>0</v>
      </c>
      <c r="I727" s="152" t="n">
        <v>400000</v>
      </c>
      <c r="J727" s="152" t="n">
        <v>0</v>
      </c>
      <c r="K727" s="152" t="n">
        <v>0</v>
      </c>
      <c r="L727" s="152" t="n">
        <v>0</v>
      </c>
      <c r="M727" s="152" t="n">
        <v>0</v>
      </c>
      <c r="N727" s="152" t="n">
        <v>400000</v>
      </c>
      <c r="O727" s="152" t="n">
        <v>0</v>
      </c>
      <c r="P727" s="152" t="n">
        <v>0</v>
      </c>
      <c r="Q727" s="152" t="n">
        <v>-1629691.63</v>
      </c>
      <c r="R727" s="152" t="n">
        <v>0</v>
      </c>
      <c r="S727" s="152" t="n">
        <v>-1629691.63</v>
      </c>
      <c r="T727" s="152" t="n">
        <v>0</v>
      </c>
      <c r="U727" s="152" t="n">
        <v>0</v>
      </c>
      <c r="V727" s="152" t="n">
        <v>0</v>
      </c>
      <c r="W727" s="152" t="n">
        <v>0</v>
      </c>
      <c r="X727" s="152" t="n">
        <v>-1482849.2</v>
      </c>
      <c r="Y727" s="152" t="n">
        <v>-146842.43</v>
      </c>
      <c r="Z727" s="153" t="n">
        <v>0</v>
      </c>
      <c r="AA727" s="137"/>
    </row>
    <row r="728" s="54" customFormat="true" ht="39" hidden="true" customHeight="false" outlineLevel="0" collapsed="false">
      <c r="A728" s="154" t="s">
        <v>940</v>
      </c>
      <c r="B728" s="150" t="s">
        <v>890</v>
      </c>
      <c r="C728" s="151" t="s">
        <v>941</v>
      </c>
      <c r="D728" s="151"/>
      <c r="E728" s="151"/>
      <c r="F728" s="151"/>
      <c r="G728" s="152" t="n">
        <v>0</v>
      </c>
      <c r="H728" s="152" t="n">
        <v>0</v>
      </c>
      <c r="I728" s="152" t="n">
        <v>0</v>
      </c>
      <c r="J728" s="152" t="n">
        <v>0</v>
      </c>
      <c r="K728" s="152" t="n">
        <v>0</v>
      </c>
      <c r="L728" s="152" t="n">
        <v>0</v>
      </c>
      <c r="M728" s="152" t="n">
        <v>0</v>
      </c>
      <c r="N728" s="152" t="n">
        <v>0</v>
      </c>
      <c r="O728" s="152" t="n">
        <v>0</v>
      </c>
      <c r="P728" s="152" t="n">
        <v>0</v>
      </c>
      <c r="Q728" s="152" t="n">
        <v>0</v>
      </c>
      <c r="R728" s="152" t="n">
        <v>0</v>
      </c>
      <c r="S728" s="152" t="n">
        <v>0</v>
      </c>
      <c r="T728" s="152" t="n">
        <v>0</v>
      </c>
      <c r="U728" s="152" t="n">
        <v>0</v>
      </c>
      <c r="V728" s="152" t="n">
        <v>0</v>
      </c>
      <c r="W728" s="152" t="n">
        <v>0</v>
      </c>
      <c r="X728" s="152" t="n">
        <v>0</v>
      </c>
      <c r="Y728" s="152" t="n">
        <v>0</v>
      </c>
      <c r="Z728" s="153" t="n">
        <v>0</v>
      </c>
      <c r="AA728" s="137"/>
    </row>
    <row r="729" s="67" customFormat="true" ht="11.25" hidden="false" customHeight="false" outlineLevel="0" collapsed="false">
      <c r="A729" s="155" t="s">
        <v>942</v>
      </c>
      <c r="B729" s="61" t="s">
        <v>943</v>
      </c>
      <c r="C729" s="62" t="s">
        <v>944</v>
      </c>
      <c r="D729" s="62"/>
      <c r="E729" s="62"/>
      <c r="F729" s="62"/>
      <c r="G729" s="63" t="n">
        <v>-173797797</v>
      </c>
      <c r="H729" s="63"/>
      <c r="I729" s="63" t="n">
        <v>-173797797</v>
      </c>
      <c r="J729" s="63" t="n">
        <v>-14243100</v>
      </c>
      <c r="K729" s="63"/>
      <c r="L729" s="63"/>
      <c r="M729" s="63"/>
      <c r="N729" s="63" t="n">
        <v>-165499497</v>
      </c>
      <c r="O729" s="63" t="n">
        <v>-22541400</v>
      </c>
      <c r="P729" s="63"/>
      <c r="Q729" s="63" t="n">
        <v>-66101831.4</v>
      </c>
      <c r="R729" s="63"/>
      <c r="S729" s="63" t="n">
        <v>-66101831.4</v>
      </c>
      <c r="T729" s="63" t="n">
        <v>-4868560</v>
      </c>
      <c r="U729" s="63"/>
      <c r="V729" s="63"/>
      <c r="W729" s="63"/>
      <c r="X729" s="63" t="n">
        <v>-63704879.11</v>
      </c>
      <c r="Y729" s="63" t="n">
        <v>-7265512.29</v>
      </c>
      <c r="Z729" s="64"/>
      <c r="AA729" s="74" t="str">
        <f aca="false">""&amp;C729</f>
        <v>00001050000000000500</v>
      </c>
      <c r="AB729" s="66"/>
    </row>
    <row r="730" s="67" customFormat="true" ht="11.25" hidden="false" customHeight="false" outlineLevel="0" collapsed="false">
      <c r="A730" s="155" t="s">
        <v>945</v>
      </c>
      <c r="B730" s="61" t="s">
        <v>943</v>
      </c>
      <c r="C730" s="62" t="s">
        <v>946</v>
      </c>
      <c r="D730" s="62"/>
      <c r="E730" s="62"/>
      <c r="F730" s="62"/>
      <c r="G730" s="63" t="n">
        <v>-173797797</v>
      </c>
      <c r="H730" s="63"/>
      <c r="I730" s="63" t="n">
        <v>-173797797</v>
      </c>
      <c r="J730" s="63" t="n">
        <v>-14243100</v>
      </c>
      <c r="K730" s="63"/>
      <c r="L730" s="63"/>
      <c r="M730" s="63"/>
      <c r="N730" s="63" t="n">
        <v>-165499497</v>
      </c>
      <c r="O730" s="63" t="n">
        <v>-22541400</v>
      </c>
      <c r="P730" s="63"/>
      <c r="Q730" s="63" t="n">
        <v>-66101831.4</v>
      </c>
      <c r="R730" s="63"/>
      <c r="S730" s="63" t="n">
        <v>-66101831.4</v>
      </c>
      <c r="T730" s="63" t="n">
        <v>-4868560</v>
      </c>
      <c r="U730" s="63"/>
      <c r="V730" s="63"/>
      <c r="W730" s="63"/>
      <c r="X730" s="63" t="n">
        <v>-63704879.11</v>
      </c>
      <c r="Y730" s="63" t="n">
        <v>-7265512.29</v>
      </c>
      <c r="Z730" s="64"/>
      <c r="AA730" s="74" t="str">
        <f aca="false">""&amp;C730</f>
        <v>00001050200000000500</v>
      </c>
      <c r="AB730" s="66"/>
    </row>
    <row r="731" s="67" customFormat="true" ht="19.5" hidden="false" customHeight="false" outlineLevel="0" collapsed="false">
      <c r="A731" s="155" t="s">
        <v>947</v>
      </c>
      <c r="B731" s="61" t="s">
        <v>943</v>
      </c>
      <c r="C731" s="62" t="s">
        <v>948</v>
      </c>
      <c r="D731" s="62"/>
      <c r="E731" s="62"/>
      <c r="F731" s="62"/>
      <c r="G731" s="63" t="n">
        <v>-173797797</v>
      </c>
      <c r="H731" s="63"/>
      <c r="I731" s="63" t="n">
        <v>-173797797</v>
      </c>
      <c r="J731" s="63" t="n">
        <v>-14243100</v>
      </c>
      <c r="K731" s="63"/>
      <c r="L731" s="63"/>
      <c r="M731" s="63"/>
      <c r="N731" s="63" t="n">
        <v>-165499497</v>
      </c>
      <c r="O731" s="63" t="n">
        <v>-22541400</v>
      </c>
      <c r="P731" s="63"/>
      <c r="Q731" s="63" t="n">
        <v>-66101831.4</v>
      </c>
      <c r="R731" s="63"/>
      <c r="S731" s="63" t="n">
        <v>-66101831.4</v>
      </c>
      <c r="T731" s="63" t="n">
        <v>-4868560</v>
      </c>
      <c r="U731" s="63"/>
      <c r="V731" s="63"/>
      <c r="W731" s="63"/>
      <c r="X731" s="63" t="n">
        <v>-63704879.11</v>
      </c>
      <c r="Y731" s="63" t="n">
        <v>-7265512.29</v>
      </c>
      <c r="Z731" s="64"/>
      <c r="AA731" s="74" t="str">
        <f aca="false">""&amp;C731</f>
        <v>00001050201000000510</v>
      </c>
      <c r="AB731" s="66"/>
    </row>
    <row r="732" s="67" customFormat="true" ht="19.5" hidden="false" customHeight="false" outlineLevel="0" collapsed="false">
      <c r="A732" s="156" t="s">
        <v>949</v>
      </c>
      <c r="B732" s="157" t="s">
        <v>943</v>
      </c>
      <c r="C732" s="158" t="s">
        <v>950</v>
      </c>
      <c r="D732" s="158"/>
      <c r="E732" s="158"/>
      <c r="F732" s="158"/>
      <c r="G732" s="159" t="n">
        <v>-163613797</v>
      </c>
      <c r="H732" s="159"/>
      <c r="I732" s="159" t="n">
        <v>-163613797</v>
      </c>
      <c r="J732" s="159" t="n">
        <v>-1885700</v>
      </c>
      <c r="K732" s="160"/>
      <c r="L732" s="160"/>
      <c r="M732" s="160"/>
      <c r="N732" s="160" t="n">
        <v>-165499497</v>
      </c>
      <c r="O732" s="160"/>
      <c r="P732" s="160"/>
      <c r="Q732" s="159" t="n">
        <v>-63408019.11</v>
      </c>
      <c r="R732" s="159"/>
      <c r="S732" s="159" t="n">
        <v>-63408019.11</v>
      </c>
      <c r="T732" s="159" t="n">
        <v>-296860</v>
      </c>
      <c r="U732" s="160"/>
      <c r="V732" s="72"/>
      <c r="W732" s="161"/>
      <c r="X732" s="161" t="n">
        <v>-63704879.11</v>
      </c>
      <c r="Y732" s="161"/>
      <c r="Z732" s="73"/>
      <c r="AA732" s="74" t="str">
        <f aca="false">""&amp;C732</f>
        <v>00001050201050000510</v>
      </c>
    </row>
    <row r="733" s="67" customFormat="true" ht="19.5" hidden="false" customHeight="false" outlineLevel="0" collapsed="false">
      <c r="A733" s="156" t="s">
        <v>951</v>
      </c>
      <c r="B733" s="157" t="s">
        <v>943</v>
      </c>
      <c r="C733" s="158" t="s">
        <v>952</v>
      </c>
      <c r="D733" s="158"/>
      <c r="E733" s="158"/>
      <c r="F733" s="158"/>
      <c r="G733" s="159" t="n">
        <v>-3132550</v>
      </c>
      <c r="H733" s="159"/>
      <c r="I733" s="159" t="n">
        <v>-3132550</v>
      </c>
      <c r="J733" s="159" t="n">
        <v>-9324700</v>
      </c>
      <c r="K733" s="160"/>
      <c r="L733" s="160"/>
      <c r="M733" s="160"/>
      <c r="N733" s="160"/>
      <c r="O733" s="160" t="n">
        <v>-12457250</v>
      </c>
      <c r="P733" s="160"/>
      <c r="Q733" s="159" t="n">
        <v>-777696.79</v>
      </c>
      <c r="R733" s="159"/>
      <c r="S733" s="159" t="n">
        <v>-777696.79</v>
      </c>
      <c r="T733" s="159" t="n">
        <v>-3476688</v>
      </c>
      <c r="U733" s="160"/>
      <c r="V733" s="72"/>
      <c r="W733" s="161"/>
      <c r="X733" s="161"/>
      <c r="Y733" s="161" t="n">
        <v>-4254384.79</v>
      </c>
      <c r="Z733" s="73"/>
      <c r="AA733" s="74" t="str">
        <f aca="false">""&amp;C733</f>
        <v>00001050201100000510</v>
      </c>
    </row>
    <row r="734" s="67" customFormat="true" ht="19.5" hidden="false" customHeight="false" outlineLevel="0" collapsed="false">
      <c r="A734" s="156" t="s">
        <v>953</v>
      </c>
      <c r="B734" s="157" t="s">
        <v>943</v>
      </c>
      <c r="C734" s="158" t="s">
        <v>954</v>
      </c>
      <c r="D734" s="158"/>
      <c r="E734" s="158"/>
      <c r="F734" s="158"/>
      <c r="G734" s="159" t="n">
        <v>-7051450</v>
      </c>
      <c r="H734" s="159"/>
      <c r="I734" s="159" t="n">
        <v>-7051450</v>
      </c>
      <c r="J734" s="159" t="n">
        <v>-3032700</v>
      </c>
      <c r="K734" s="160"/>
      <c r="L734" s="160"/>
      <c r="M734" s="160"/>
      <c r="N734" s="160"/>
      <c r="O734" s="160" t="n">
        <v>-10084150</v>
      </c>
      <c r="P734" s="160"/>
      <c r="Q734" s="159" t="n">
        <v>-1916115.5</v>
      </c>
      <c r="R734" s="159"/>
      <c r="S734" s="159" t="n">
        <v>-1916115.5</v>
      </c>
      <c r="T734" s="159" t="n">
        <v>-1095012</v>
      </c>
      <c r="U734" s="160"/>
      <c r="V734" s="72"/>
      <c r="W734" s="161"/>
      <c r="X734" s="161"/>
      <c r="Y734" s="161" t="n">
        <v>-3011127.5</v>
      </c>
      <c r="Z734" s="73"/>
      <c r="AA734" s="74" t="str">
        <f aca="false">""&amp;C734</f>
        <v>00001050201130000510</v>
      </c>
    </row>
    <row r="735" s="67" customFormat="true" ht="11.25" hidden="false" customHeight="false" outlineLevel="0" collapsed="false">
      <c r="A735" s="155" t="s">
        <v>955</v>
      </c>
      <c r="B735" s="61" t="s">
        <v>956</v>
      </c>
      <c r="C735" s="62" t="s">
        <v>957</v>
      </c>
      <c r="D735" s="62"/>
      <c r="E735" s="62"/>
      <c r="F735" s="62"/>
      <c r="G735" s="63" t="n">
        <v>174197797</v>
      </c>
      <c r="H735" s="63"/>
      <c r="I735" s="63" t="n">
        <v>174197797</v>
      </c>
      <c r="J735" s="63" t="n">
        <v>14243100</v>
      </c>
      <c r="K735" s="63"/>
      <c r="L735" s="63"/>
      <c r="M735" s="63"/>
      <c r="N735" s="63" t="n">
        <v>165899497</v>
      </c>
      <c r="O735" s="63" t="n">
        <v>22541400</v>
      </c>
      <c r="P735" s="63"/>
      <c r="Q735" s="63" t="n">
        <v>64472139.77</v>
      </c>
      <c r="R735" s="63"/>
      <c r="S735" s="63" t="n">
        <v>64472139.77</v>
      </c>
      <c r="T735" s="63" t="n">
        <v>4868560</v>
      </c>
      <c r="U735" s="63"/>
      <c r="V735" s="63"/>
      <c r="W735" s="63"/>
      <c r="X735" s="63" t="n">
        <v>62222029.91</v>
      </c>
      <c r="Y735" s="63" t="n">
        <v>7118669.86</v>
      </c>
      <c r="Z735" s="64"/>
      <c r="AA735" s="74" t="str">
        <f aca="false">""&amp;C735</f>
        <v>00001050000000000600</v>
      </c>
      <c r="AB735" s="66"/>
    </row>
    <row r="736" s="67" customFormat="true" ht="11.25" hidden="false" customHeight="false" outlineLevel="0" collapsed="false">
      <c r="A736" s="155" t="s">
        <v>958</v>
      </c>
      <c r="B736" s="61" t="s">
        <v>956</v>
      </c>
      <c r="C736" s="62" t="s">
        <v>959</v>
      </c>
      <c r="D736" s="62"/>
      <c r="E736" s="62"/>
      <c r="F736" s="62"/>
      <c r="G736" s="63" t="n">
        <v>174197797</v>
      </c>
      <c r="H736" s="63"/>
      <c r="I736" s="63" t="n">
        <v>174197797</v>
      </c>
      <c r="J736" s="63" t="n">
        <v>14243100</v>
      </c>
      <c r="K736" s="63"/>
      <c r="L736" s="63"/>
      <c r="M736" s="63"/>
      <c r="N736" s="63" t="n">
        <v>165899497</v>
      </c>
      <c r="O736" s="63" t="n">
        <v>22541400</v>
      </c>
      <c r="P736" s="63"/>
      <c r="Q736" s="63" t="n">
        <v>64472139.77</v>
      </c>
      <c r="R736" s="63"/>
      <c r="S736" s="63" t="n">
        <v>64472139.77</v>
      </c>
      <c r="T736" s="63" t="n">
        <v>4868560</v>
      </c>
      <c r="U736" s="63"/>
      <c r="V736" s="63"/>
      <c r="W736" s="63"/>
      <c r="X736" s="63" t="n">
        <v>62222029.91</v>
      </c>
      <c r="Y736" s="63" t="n">
        <v>7118669.86</v>
      </c>
      <c r="Z736" s="64"/>
      <c r="AA736" s="74" t="str">
        <f aca="false">""&amp;C736</f>
        <v>00001050200000000600</v>
      </c>
      <c r="AB736" s="66"/>
    </row>
    <row r="737" s="67" customFormat="true" ht="19.5" hidden="false" customHeight="false" outlineLevel="0" collapsed="false">
      <c r="A737" s="155" t="s">
        <v>960</v>
      </c>
      <c r="B737" s="61" t="s">
        <v>956</v>
      </c>
      <c r="C737" s="62" t="s">
        <v>961</v>
      </c>
      <c r="D737" s="62"/>
      <c r="E737" s="62"/>
      <c r="F737" s="62"/>
      <c r="G737" s="63" t="n">
        <v>174197797</v>
      </c>
      <c r="H737" s="63"/>
      <c r="I737" s="63" t="n">
        <v>174197797</v>
      </c>
      <c r="J737" s="63" t="n">
        <v>14243100</v>
      </c>
      <c r="K737" s="63"/>
      <c r="L737" s="63"/>
      <c r="M737" s="63"/>
      <c r="N737" s="63" t="n">
        <v>165899497</v>
      </c>
      <c r="O737" s="63" t="n">
        <v>22541400</v>
      </c>
      <c r="P737" s="63"/>
      <c r="Q737" s="63" t="n">
        <v>64472139.77</v>
      </c>
      <c r="R737" s="63"/>
      <c r="S737" s="63" t="n">
        <v>64472139.77</v>
      </c>
      <c r="T737" s="63" t="n">
        <v>4868560</v>
      </c>
      <c r="U737" s="63"/>
      <c r="V737" s="63"/>
      <c r="W737" s="63"/>
      <c r="X737" s="63" t="n">
        <v>62222029.91</v>
      </c>
      <c r="Y737" s="63" t="n">
        <v>7118669.86</v>
      </c>
      <c r="Z737" s="64"/>
      <c r="AA737" s="74" t="str">
        <f aca="false">""&amp;C737</f>
        <v>00001050201000000610</v>
      </c>
      <c r="AB737" s="66"/>
    </row>
    <row r="738" s="67" customFormat="true" ht="19.5" hidden="false" customHeight="false" outlineLevel="0" collapsed="false">
      <c r="A738" s="162" t="s">
        <v>962</v>
      </c>
      <c r="B738" s="163" t="s">
        <v>956</v>
      </c>
      <c r="C738" s="158" t="s">
        <v>963</v>
      </c>
      <c r="D738" s="158"/>
      <c r="E738" s="158"/>
      <c r="F738" s="158"/>
      <c r="G738" s="164" t="n">
        <v>153542097</v>
      </c>
      <c r="H738" s="164"/>
      <c r="I738" s="164" t="n">
        <v>153542097</v>
      </c>
      <c r="J738" s="164" t="n">
        <v>12357400</v>
      </c>
      <c r="K738" s="165"/>
      <c r="L738" s="165"/>
      <c r="M738" s="165"/>
      <c r="N738" s="165" t="n">
        <v>165899497</v>
      </c>
      <c r="O738" s="165"/>
      <c r="P738" s="165"/>
      <c r="Q738" s="164" t="n">
        <v>57650329.91</v>
      </c>
      <c r="R738" s="164"/>
      <c r="S738" s="164" t="n">
        <v>57650329.91</v>
      </c>
      <c r="T738" s="164" t="n">
        <v>4571700</v>
      </c>
      <c r="U738" s="165"/>
      <c r="V738" s="132"/>
      <c r="W738" s="166"/>
      <c r="X738" s="166" t="n">
        <v>62222029.91</v>
      </c>
      <c r="Y738" s="166"/>
      <c r="Z738" s="133"/>
      <c r="AA738" s="74" t="str">
        <f aca="false">""&amp;C738</f>
        <v>00001050201050000610</v>
      </c>
    </row>
    <row r="739" s="67" customFormat="true" ht="19.5" hidden="false" customHeight="false" outlineLevel="0" collapsed="false">
      <c r="A739" s="162" t="s">
        <v>964</v>
      </c>
      <c r="B739" s="163" t="s">
        <v>956</v>
      </c>
      <c r="C739" s="158" t="s">
        <v>965</v>
      </c>
      <c r="D739" s="158"/>
      <c r="E739" s="158"/>
      <c r="F739" s="158"/>
      <c r="G739" s="164" t="n">
        <v>12007250</v>
      </c>
      <c r="H739" s="164"/>
      <c r="I739" s="164" t="n">
        <v>12007250</v>
      </c>
      <c r="J739" s="164" t="n">
        <v>450000</v>
      </c>
      <c r="K739" s="165"/>
      <c r="L739" s="165"/>
      <c r="M739" s="165"/>
      <c r="N739" s="165"/>
      <c r="O739" s="165" t="n">
        <v>12457250</v>
      </c>
      <c r="P739" s="165"/>
      <c r="Q739" s="164" t="n">
        <v>3835951.06</v>
      </c>
      <c r="R739" s="164"/>
      <c r="S739" s="164" t="n">
        <v>3835951.06</v>
      </c>
      <c r="T739" s="164" t="n">
        <v>180600</v>
      </c>
      <c r="U739" s="165"/>
      <c r="V739" s="132"/>
      <c r="W739" s="166"/>
      <c r="X739" s="166"/>
      <c r="Y739" s="166" t="n">
        <v>4016551.06</v>
      </c>
      <c r="Z739" s="133"/>
      <c r="AA739" s="74" t="str">
        <f aca="false">""&amp;C739</f>
        <v>00001050201100000610</v>
      </c>
    </row>
    <row r="740" s="67" customFormat="true" ht="19.5" hidden="false" customHeight="false" outlineLevel="0" collapsed="false">
      <c r="A740" s="162" t="s">
        <v>966</v>
      </c>
      <c r="B740" s="163" t="s">
        <v>956</v>
      </c>
      <c r="C740" s="158" t="s">
        <v>967</v>
      </c>
      <c r="D740" s="158"/>
      <c r="E740" s="158"/>
      <c r="F740" s="158"/>
      <c r="G740" s="164" t="n">
        <v>8648450</v>
      </c>
      <c r="H740" s="164"/>
      <c r="I740" s="164" t="n">
        <v>8648450</v>
      </c>
      <c r="J740" s="164" t="n">
        <v>1435700</v>
      </c>
      <c r="K740" s="165"/>
      <c r="L740" s="165"/>
      <c r="M740" s="165"/>
      <c r="N740" s="165"/>
      <c r="O740" s="165" t="n">
        <v>10084150</v>
      </c>
      <c r="P740" s="165"/>
      <c r="Q740" s="164" t="n">
        <v>2985858.8</v>
      </c>
      <c r="R740" s="164"/>
      <c r="S740" s="164" t="n">
        <v>2985858.8</v>
      </c>
      <c r="T740" s="164" t="n">
        <v>116260</v>
      </c>
      <c r="U740" s="165"/>
      <c r="V740" s="132"/>
      <c r="W740" s="166"/>
      <c r="X740" s="166"/>
      <c r="Y740" s="166" t="n">
        <v>3102118.8</v>
      </c>
      <c r="Z740" s="133"/>
      <c r="AA740" s="74" t="str">
        <f aca="false">""&amp;C740</f>
        <v>00001050201130000610</v>
      </c>
    </row>
    <row r="741" customFormat="false" ht="15" hidden="false" customHeight="false" outlineLevel="0" collapsed="false">
      <c r="A741" s="167"/>
      <c r="B741" s="168"/>
      <c r="C741" s="168"/>
      <c r="D741" s="168"/>
      <c r="E741" s="168"/>
      <c r="F741" s="168"/>
      <c r="G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79"/>
      <c r="AB741" s="79"/>
    </row>
    <row r="742" customFormat="false" ht="15" hidden="false" customHeight="false" outlineLevel="0" collapsed="false">
      <c r="A742" s="167"/>
      <c r="B742" s="168"/>
      <c r="C742" s="168"/>
      <c r="D742" s="168"/>
      <c r="E742" s="168"/>
      <c r="F742" s="168"/>
      <c r="G742" s="168"/>
      <c r="H742" s="168"/>
      <c r="I742" s="168"/>
      <c r="J742" s="168"/>
      <c r="K742" s="168"/>
      <c r="L742" s="168"/>
      <c r="M742" s="168"/>
      <c r="N742" s="168"/>
      <c r="O742" s="168"/>
      <c r="P742" s="168"/>
      <c r="Q742" s="168"/>
      <c r="R742" s="168"/>
      <c r="S742" s="168"/>
      <c r="T742" s="168"/>
      <c r="U742" s="168"/>
      <c r="V742" s="168"/>
      <c r="W742" s="168"/>
      <c r="X742" s="168"/>
      <c r="Y742" s="168"/>
      <c r="Z742" s="168"/>
      <c r="AA742" s="79"/>
      <c r="AB742" s="79"/>
    </row>
    <row r="743" customFormat="false" ht="15" hidden="false" customHeight="false" outlineLevel="0" collapsed="false">
      <c r="A743" s="169"/>
      <c r="B743" s="170" t="s">
        <v>968</v>
      </c>
      <c r="C743" s="170"/>
      <c r="D743" s="170"/>
      <c r="E743" s="170"/>
      <c r="F743" s="19"/>
      <c r="G743" s="19"/>
      <c r="H743" s="170"/>
      <c r="I743" s="169"/>
      <c r="J743" s="169"/>
      <c r="K743" s="19"/>
      <c r="L743" s="19"/>
      <c r="M743" s="19"/>
      <c r="N743" s="168"/>
      <c r="O743" s="171"/>
      <c r="P743" s="171"/>
      <c r="Q743" s="171"/>
      <c r="R743" s="171"/>
      <c r="S743" s="171"/>
      <c r="T743" s="171"/>
      <c r="U743" s="171"/>
      <c r="V743" s="171"/>
      <c r="W743" s="171"/>
      <c r="X743" s="78"/>
      <c r="Y743" s="78"/>
      <c r="Z743" s="168"/>
      <c r="AA743" s="79"/>
      <c r="AB743" s="79"/>
    </row>
    <row r="744" customFormat="false" ht="15" hidden="false" customHeight="false" outlineLevel="0" collapsed="false">
      <c r="A744" s="172"/>
      <c r="B744" s="173"/>
      <c r="C744" s="174"/>
      <c r="D744" s="174"/>
      <c r="E744" s="174"/>
      <c r="F744" s="175" t="s">
        <v>969</v>
      </c>
      <c r="G744" s="175"/>
      <c r="H744" s="176"/>
      <c r="K744" s="175" t="s">
        <v>970</v>
      </c>
      <c r="L744" s="175"/>
      <c r="M744" s="175"/>
      <c r="N744" s="168"/>
      <c r="O744" s="177"/>
      <c r="P744" s="178"/>
      <c r="Q744" s="179"/>
      <c r="R744" s="179"/>
      <c r="S744" s="179"/>
      <c r="T744" s="179"/>
      <c r="U744" s="179"/>
      <c r="V744" s="179"/>
      <c r="W744" s="179"/>
      <c r="X744" s="178"/>
      <c r="Y744" s="180"/>
      <c r="Z744" s="168"/>
      <c r="AA744" s="79"/>
      <c r="AB744" s="79"/>
    </row>
    <row r="745" customFormat="false" ht="15" hidden="false" customHeight="false" outlineLevel="0" collapsed="false">
      <c r="A745" s="12"/>
      <c r="B745" s="24"/>
      <c r="C745" s="8"/>
      <c r="D745" s="8"/>
      <c r="E745" s="8"/>
      <c r="F745" s="25"/>
      <c r="G745" s="180"/>
      <c r="H745" s="180"/>
      <c r="I745" s="180"/>
      <c r="J745" s="180"/>
      <c r="K745" s="180"/>
      <c r="L745" s="171"/>
      <c r="M745" s="177"/>
      <c r="N745" s="177"/>
      <c r="O745" s="177"/>
      <c r="P745" s="179"/>
      <c r="Q745" s="178"/>
      <c r="R745" s="178"/>
      <c r="S745" s="181"/>
      <c r="T745" s="181"/>
      <c r="U745" s="179"/>
      <c r="V745" s="179"/>
      <c r="W745" s="179"/>
      <c r="X745" s="178"/>
      <c r="Y745" s="180"/>
      <c r="Z745" s="78"/>
      <c r="AA745" s="79"/>
    </row>
    <row r="746" customFormat="false" ht="15" hidden="false" customHeight="false" outlineLevel="0" collapsed="false">
      <c r="A746" s="169"/>
      <c r="B746" s="170" t="s">
        <v>971</v>
      </c>
      <c r="C746" s="170"/>
      <c r="D746" s="170"/>
      <c r="E746" s="170"/>
      <c r="F746" s="19"/>
      <c r="G746" s="19"/>
      <c r="H746" s="170"/>
      <c r="I746" s="169"/>
      <c r="J746" s="169"/>
      <c r="K746" s="19"/>
      <c r="L746" s="19"/>
      <c r="M746" s="19"/>
      <c r="N746" s="177"/>
      <c r="O746" s="177"/>
      <c r="P746" s="180"/>
      <c r="Q746" s="177"/>
      <c r="R746" s="177"/>
      <c r="S746" s="180"/>
      <c r="T746" s="180"/>
      <c r="U746" s="180"/>
      <c r="V746" s="180"/>
      <c r="W746" s="180"/>
      <c r="X746" s="180"/>
      <c r="Y746" s="180"/>
      <c r="Z746" s="180"/>
    </row>
    <row r="747" customFormat="false" ht="15" hidden="false" customHeight="false" outlineLevel="0" collapsed="false">
      <c r="A747" s="172"/>
      <c r="B747" s="173"/>
      <c r="C747" s="174"/>
      <c r="D747" s="174"/>
      <c r="E747" s="174"/>
      <c r="F747" s="175" t="s">
        <v>969</v>
      </c>
      <c r="G747" s="175"/>
      <c r="H747" s="176"/>
      <c r="K747" s="175" t="s">
        <v>970</v>
      </c>
      <c r="L747" s="175"/>
      <c r="M747" s="175"/>
      <c r="N747" s="177"/>
      <c r="O747" s="177"/>
      <c r="P747" s="182"/>
      <c r="Q747" s="182"/>
      <c r="R747" s="182"/>
      <c r="S747" s="182"/>
      <c r="T747" s="182"/>
      <c r="U747" s="182"/>
      <c r="V747" s="182"/>
      <c r="W747" s="182"/>
      <c r="X747" s="180"/>
      <c r="Y747" s="180"/>
      <c r="Z747" s="180"/>
    </row>
    <row r="748" customFormat="false" ht="15" hidden="false" customHeight="false" outlineLevel="0" collapsed="false">
      <c r="A748" s="12"/>
      <c r="B748" s="24"/>
      <c r="C748" s="8"/>
      <c r="D748" s="8"/>
      <c r="E748" s="8"/>
      <c r="F748" s="25"/>
      <c r="G748" s="180"/>
      <c r="H748" s="180"/>
      <c r="I748" s="180"/>
      <c r="J748" s="180"/>
      <c r="K748" s="180"/>
      <c r="L748" s="171"/>
      <c r="M748" s="177"/>
      <c r="N748" s="177"/>
      <c r="O748" s="177"/>
      <c r="P748" s="182"/>
      <c r="Q748" s="182"/>
      <c r="R748" s="182"/>
      <c r="S748" s="182"/>
      <c r="T748" s="182"/>
      <c r="U748" s="182"/>
      <c r="V748" s="182"/>
      <c r="W748" s="182"/>
      <c r="X748" s="180"/>
      <c r="Y748" s="180"/>
      <c r="Z748" s="180"/>
    </row>
    <row r="749" customFormat="false" ht="15" hidden="false" customHeight="false" outlineLevel="0" collapsed="false">
      <c r="A749" s="8"/>
      <c r="B749" s="173"/>
      <c r="C749" s="174"/>
      <c r="D749" s="174"/>
      <c r="E749" s="174"/>
      <c r="F749" s="174"/>
      <c r="G749" s="183"/>
      <c r="H749" s="183"/>
      <c r="I749" s="183"/>
      <c r="J749" s="183"/>
      <c r="K749" s="180"/>
      <c r="L749" s="180"/>
      <c r="M749" s="177"/>
      <c r="N749" s="177"/>
      <c r="O749" s="177"/>
      <c r="P749" s="182"/>
      <c r="Q749" s="182"/>
      <c r="R749" s="182"/>
      <c r="S749" s="184"/>
      <c r="T749" s="184"/>
      <c r="U749" s="184"/>
      <c r="V749" s="184"/>
      <c r="W749" s="184"/>
      <c r="X749" s="115"/>
      <c r="Y749" s="115"/>
      <c r="Z749" s="180"/>
    </row>
    <row r="750" customFormat="false" ht="15" hidden="false" customHeight="false" outlineLevel="0" collapsed="false">
      <c r="A750" s="185" t="s">
        <v>972</v>
      </c>
      <c r="B750" s="185"/>
      <c r="C750" s="186"/>
      <c r="D750" s="186"/>
      <c r="E750" s="186"/>
      <c r="F750" s="172"/>
      <c r="G750" s="25"/>
      <c r="H750" s="25"/>
      <c r="I750" s="180"/>
      <c r="J750" s="180"/>
      <c r="K750" s="180"/>
      <c r="L750" s="180"/>
      <c r="M750" s="177"/>
      <c r="N750" s="177"/>
      <c r="O750" s="180"/>
      <c r="P750" s="180"/>
      <c r="Q750" s="180"/>
      <c r="R750" s="180"/>
      <c r="S750" s="180"/>
      <c r="T750" s="180"/>
      <c r="U750" s="180"/>
      <c r="V750" s="180"/>
      <c r="W750" s="180"/>
      <c r="X750" s="180"/>
      <c r="Y750" s="180"/>
      <c r="Z750" s="180"/>
    </row>
  </sheetData>
  <mergeCells count="814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A139:I139"/>
    <mergeCell ref="S139:U139"/>
    <mergeCell ref="Y139:Z139"/>
    <mergeCell ref="A141:A143"/>
    <mergeCell ref="B141:B143"/>
    <mergeCell ref="C141:F143"/>
    <mergeCell ref="G141:P141"/>
    <mergeCell ref="Q141:Z141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C144:F144"/>
    <mergeCell ref="C145:F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F705"/>
    <mergeCell ref="A707:K707"/>
    <mergeCell ref="Y707:Z707"/>
    <mergeCell ref="A709:A711"/>
    <mergeCell ref="B709:B711"/>
    <mergeCell ref="C709:F711"/>
    <mergeCell ref="G709:P709"/>
    <mergeCell ref="Q709:Z709"/>
    <mergeCell ref="G710:G711"/>
    <mergeCell ref="H710:H711"/>
    <mergeCell ref="I710:I711"/>
    <mergeCell ref="J710:J711"/>
    <mergeCell ref="K710:K711"/>
    <mergeCell ref="L710:L711"/>
    <mergeCell ref="M710:M711"/>
    <mergeCell ref="N710:N711"/>
    <mergeCell ref="O710:O711"/>
    <mergeCell ref="P710:P711"/>
    <mergeCell ref="Q710:Q711"/>
    <mergeCell ref="R710:R711"/>
    <mergeCell ref="S710:S711"/>
    <mergeCell ref="T710:T711"/>
    <mergeCell ref="U710:U711"/>
    <mergeCell ref="V710:V711"/>
    <mergeCell ref="W710:W711"/>
    <mergeCell ref="X710:X711"/>
    <mergeCell ref="Y710:Y711"/>
    <mergeCell ref="Z710:Z711"/>
    <mergeCell ref="C712:F712"/>
    <mergeCell ref="C713:F713"/>
    <mergeCell ref="C714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4:F724"/>
    <mergeCell ref="C725:F725"/>
    <mergeCell ref="C726:F726"/>
    <mergeCell ref="C727:F727"/>
    <mergeCell ref="C728:F728"/>
    <mergeCell ref="C729:F729"/>
    <mergeCell ref="C730:F730"/>
    <mergeCell ref="C731:F731"/>
    <mergeCell ref="C732:F732"/>
    <mergeCell ref="C733:F733"/>
    <mergeCell ref="C734:F734"/>
    <mergeCell ref="C735:F735"/>
    <mergeCell ref="C736:F736"/>
    <mergeCell ref="C737:F737"/>
    <mergeCell ref="C738:F738"/>
    <mergeCell ref="C739:F739"/>
    <mergeCell ref="C740:F740"/>
    <mergeCell ref="B743:D743"/>
    <mergeCell ref="F743:G743"/>
    <mergeCell ref="K743:M743"/>
    <mergeCell ref="F744:G744"/>
    <mergeCell ref="K744:M744"/>
    <mergeCell ref="B746:D746"/>
    <mergeCell ref="F746:G746"/>
    <mergeCell ref="K746:M746"/>
    <mergeCell ref="F747:G747"/>
    <mergeCell ref="K747:M747"/>
    <mergeCell ref="A750:B750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7T14:04:25Z</cp:lastPrinted>
  <dcterms:modified xsi:type="dcterms:W3CDTF">2015-06-17T14:04:39Z</dcterms:modified>
  <cp:revision>0</cp:revision>
  <dc:subject/>
  <dc:title/>
</cp:coreProperties>
</file>